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1 (2)" sheetId="1" state="visible" r:id="rId2"/>
  </sheets>
  <definedNames>
    <definedName function="false" hidden="false" localSheetId="0" name="_xlnm.Print_Area" vbProcedure="false">'CUADRO01 (2)'!$B$3:$N$28</definedName>
    <definedName function="false" hidden="false" name="A_IMPRESIÓN_IM" vbProcedure="false">NA()</definedName>
    <definedName function="false" hidden="false" name="\0" vbProcedure="false">#REF!</definedName>
    <definedName function="false" hidden="false" localSheetId="0" name="Imprimir_área_IM" vbProcedure="false">'CUADRO01 (2)'!$B$3:$D$28</definedName>
    <definedName function="false" hidden="false" localSheetId="0" name="\0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C. 4</t>
  </si>
  <si>
    <t xml:space="preserve">Cuadro Nº 1</t>
  </si>
  <si>
    <t xml:space="preserve">MADRE DE DIOS: VALOR BRUTO DE LA PRODUCCION AGROPECUARIA SEGUN SUB-SECTORES</t>
  </si>
  <si>
    <t xml:space="preserve">PRINCIPALES</t>
  </si>
  <si>
    <t xml:space="preserve">Julio - Set.</t>
  </si>
  <si>
    <t xml:space="preserve">Variación</t>
  </si>
  <si>
    <t xml:space="preserve">Julio</t>
  </si>
  <si>
    <t xml:space="preserve">Agosto</t>
  </si>
  <si>
    <t xml:space="preserve">Setiembre</t>
  </si>
  <si>
    <t xml:space="preserve">Período :  Julio - Setiembre  2021 / 2022*</t>
  </si>
  <si>
    <t xml:space="preserve">PRODUCTOS</t>
  </si>
  <si>
    <t xml:space="preserve">%</t>
  </si>
  <si>
    <t xml:space="preserve"> (Millones de Soles a Precios 2007)</t>
  </si>
  <si>
    <t xml:space="preserve">SECTOR AGROPECUARIO</t>
  </si>
  <si>
    <t xml:space="preserve">Julio - Setiembre</t>
  </si>
  <si>
    <t xml:space="preserve">SUB SECTOR AGRICOLA</t>
  </si>
  <si>
    <t xml:space="preserve">CONSUMO HUMANO</t>
  </si>
  <si>
    <t xml:space="preserve"> Arroz Cáscara</t>
  </si>
  <si>
    <t xml:space="preserve"> SUB SECTOR AGRICOLA</t>
  </si>
  <si>
    <t xml:space="preserve"> Papaya</t>
  </si>
  <si>
    <t xml:space="preserve"> Piña</t>
  </si>
  <si>
    <t xml:space="preserve">Consumo Humano</t>
  </si>
  <si>
    <t xml:space="preserve"> Plátano</t>
  </si>
  <si>
    <t xml:space="preserve">Consumo Industrial</t>
  </si>
  <si>
    <t xml:space="preserve">Maíz Choclo</t>
  </si>
  <si>
    <t xml:space="preserve">Consumo Pecuario</t>
  </si>
  <si>
    <t xml:space="preserve"> Tomate</t>
  </si>
  <si>
    <t xml:space="preserve"> Frijol G. S.</t>
  </si>
  <si>
    <t xml:space="preserve"> SUB SECTOR PECUARIO</t>
  </si>
  <si>
    <t xml:space="preserve"> Camote</t>
  </si>
  <si>
    <t xml:space="preserve">Col</t>
  </si>
  <si>
    <t xml:space="preserve">Carnes</t>
  </si>
  <si>
    <t xml:space="preserve"> Sandia</t>
  </si>
  <si>
    <t xml:space="preserve">Huevo</t>
  </si>
  <si>
    <t xml:space="preserve"> Yuca</t>
  </si>
  <si>
    <t xml:space="preserve">Leche</t>
  </si>
  <si>
    <t xml:space="preserve"> Cocotero</t>
  </si>
  <si>
    <t xml:space="preserve">Otros</t>
  </si>
  <si>
    <t xml:space="preserve"> Lima</t>
  </si>
  <si>
    <t xml:space="preserve"> Limón</t>
  </si>
  <si>
    <t xml:space="preserve"> */ Preliminar</t>
  </si>
  <si>
    <t xml:space="preserve"> Mandarina</t>
  </si>
  <si>
    <t xml:space="preserve">FUENTE : DRA-MDD - OEAI</t>
  </si>
  <si>
    <t xml:space="preserve"> Mango</t>
  </si>
  <si>
    <t xml:space="preserve"> Naranjo</t>
  </si>
  <si>
    <t xml:space="preserve">.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#,##0.00"/>
    <numFmt numFmtId="168" formatCode="#,##0.000"/>
    <numFmt numFmtId="169" formatCode="#,##0.000_);\(#,##0.000\)"/>
    <numFmt numFmtId="170" formatCode="#,##0.0"/>
    <numFmt numFmtId="171" formatCode="0.00_)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sz val="8.5"/>
      <name val="Arial"/>
      <family val="0"/>
    </font>
    <font>
      <sz val="8.5"/>
      <name val="MS Sans Serif"/>
      <family val="2"/>
    </font>
    <font>
      <sz val="8.5"/>
      <color rgb="FF0000FF"/>
      <name val="MS Sans Serif"/>
      <family val="2"/>
    </font>
    <font>
      <b val="true"/>
      <sz val="10"/>
      <color rgb="FFFF00FF"/>
      <name val="MS Sans Serif"/>
      <family val="2"/>
    </font>
    <font>
      <b val="true"/>
      <sz val="10"/>
      <color rgb="FF0066CC"/>
      <name val="MS Sans Serif"/>
      <family val="2"/>
    </font>
    <font>
      <b val="true"/>
      <sz val="9"/>
      <color rgb="FFFF00FF"/>
      <name val="MS Sans Serif"/>
      <family val="2"/>
    </font>
    <font>
      <sz val="9"/>
      <color rgb="FFFF00FF"/>
      <name val="MS Sans Serif"/>
      <family val="2"/>
    </font>
    <font>
      <sz val="8.5"/>
      <color rgb="FF3366FF"/>
      <name val="MS Sans Serif"/>
      <family val="2"/>
    </font>
    <font>
      <sz val="10"/>
      <color rgb="FF0066CC"/>
      <name val="MS Sans Serif"/>
      <family val="2"/>
    </font>
    <font>
      <b val="true"/>
      <sz val="9"/>
      <color rgb="FF0066CC"/>
      <name val="MS Sans Serif"/>
      <family val="2"/>
    </font>
    <font>
      <sz val="9"/>
      <color rgb="FF0066CC"/>
      <name val="MS Sans Serif"/>
      <family val="2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2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27" topLeftCell="A58" activePane="bottomLeft" state="frozen"/>
      <selection pane="topLeft" activeCell="A1" activeCellId="0" sqref="A1"/>
      <selection pane="bottomLeft" activeCell="T22" activeCellId="0" sqref="T22"/>
    </sheetView>
  </sheetViews>
  <sheetFormatPr defaultColWidth="10.0625" defaultRowHeight="15.75" zeroHeight="false" outlineLevelRow="0" outlineLevelCol="0"/>
  <cols>
    <col collapsed="false" customWidth="true" hidden="true" outlineLevel="0" max="1" min="1" style="0" width="1.36"/>
    <col collapsed="false" customWidth="true" hidden="false" outlineLevel="0" max="2" min="2" style="0" width="22.42"/>
    <col collapsed="false" customWidth="true" hidden="false" outlineLevel="0" max="3" min="3" style="0" width="8"/>
    <col collapsed="false" customWidth="true" hidden="false" outlineLevel="0" max="4" min="4" style="0" width="7.66"/>
    <col collapsed="false" customWidth="true" hidden="false" outlineLevel="0" max="5" min="5" style="0" width="8.11"/>
    <col collapsed="false" customWidth="true" hidden="false" outlineLevel="0" max="6" min="6" style="0" width="7.54"/>
    <col collapsed="false" customWidth="true" hidden="false" outlineLevel="0" max="7" min="7" style="0" width="7.43"/>
    <col collapsed="false" customWidth="true" hidden="false" outlineLevel="0" max="9" min="8" style="0" width="8.11"/>
    <col collapsed="false" customWidth="true" hidden="false" outlineLevel="0" max="10" min="10" style="0" width="7.31"/>
    <col collapsed="false" customWidth="true" hidden="false" outlineLevel="0" max="12" min="11" style="0" width="8.11"/>
    <col collapsed="false" customWidth="true" hidden="false" outlineLevel="0" max="13" min="13" style="0" width="6.62"/>
    <col collapsed="false" customWidth="true" hidden="false" outlineLevel="0" max="14" min="14" style="0" width="8.11"/>
    <col collapsed="false" customWidth="true" hidden="false" outlineLevel="0" max="15" min="15" style="0" width="1.02"/>
    <col collapsed="false" customWidth="true" hidden="false" outlineLevel="0" max="16" min="16" style="0" width="3.08"/>
    <col collapsed="false" customWidth="true" hidden="false" outlineLevel="0" max="17" min="17" style="0" width="7.43"/>
    <col collapsed="false" customWidth="true" hidden="false" outlineLevel="0" max="20" min="20" style="0" width="7.66"/>
    <col collapsed="false" customWidth="true" hidden="false" outlineLevel="0" max="21" min="21" style="0" width="8.46"/>
    <col collapsed="false" customWidth="true" hidden="false" outlineLevel="0" max="22" min="22" style="0" width="7.66"/>
    <col collapsed="false" customWidth="true" hidden="false" outlineLevel="0" max="23" min="23" style="0" width="7.31"/>
    <col collapsed="false" customWidth="true" hidden="false" outlineLevel="0" max="24" min="24" style="0" width="8.46"/>
    <col collapsed="false" customWidth="true" hidden="false" outlineLevel="0" max="25" min="25" style="0" width="8.35"/>
    <col collapsed="false" customWidth="true" hidden="false" outlineLevel="0" max="26" min="26" style="0" width="7.2"/>
    <col collapsed="false" customWidth="true" hidden="false" outlineLevel="0" max="27" min="27" style="0" width="8.57"/>
    <col collapsed="false" customWidth="true" hidden="false" outlineLevel="0" max="28" min="28" style="0" width="8.23"/>
    <col collapsed="false" customWidth="true" hidden="false" outlineLevel="0" max="29" min="29" style="0" width="8.35"/>
    <col collapsed="false" customWidth="true" hidden="false" outlineLevel="0" max="30" min="30" style="0" width="0.9"/>
    <col collapsed="false" customWidth="true" hidden="false" outlineLevel="0" max="31" min="31" style="0" width="9.95"/>
  </cols>
  <sheetData>
    <row r="2" customFormat="false" ht="15.75" hidden="false" customHeight="false" outlineLevel="0" collapsed="false">
      <c r="U2" s="0" t="s">
        <v>0</v>
      </c>
    </row>
    <row r="3" customFormat="false" ht="16.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6.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4" t="s">
        <v>3</v>
      </c>
      <c r="R4" s="5" t="s">
        <v>4</v>
      </c>
      <c r="S4" s="5"/>
      <c r="T4" s="6" t="s">
        <v>5</v>
      </c>
      <c r="U4" s="5" t="s">
        <v>6</v>
      </c>
      <c r="V4" s="5"/>
      <c r="W4" s="6" t="s">
        <v>5</v>
      </c>
      <c r="X4" s="5" t="s">
        <v>7</v>
      </c>
      <c r="Y4" s="5"/>
      <c r="Z4" s="6" t="s">
        <v>5</v>
      </c>
      <c r="AA4" s="5" t="s">
        <v>8</v>
      </c>
      <c r="AB4" s="5"/>
      <c r="AC4" s="7" t="s">
        <v>5</v>
      </c>
    </row>
    <row r="5" customFormat="false" ht="16.5" hidden="false" customHeight="false" outlineLevel="0" collapsed="false">
      <c r="B5" s="1" t="s">
        <v>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Q5" s="8" t="s">
        <v>10</v>
      </c>
      <c r="R5" s="9" t="n">
        <v>2021</v>
      </c>
      <c r="S5" s="9" t="n">
        <v>2022</v>
      </c>
      <c r="T5" s="9" t="s">
        <v>11</v>
      </c>
      <c r="U5" s="9" t="n">
        <v>2021</v>
      </c>
      <c r="V5" s="9" t="n">
        <v>2022</v>
      </c>
      <c r="W5" s="9" t="s">
        <v>11</v>
      </c>
      <c r="X5" s="9" t="n">
        <v>2021</v>
      </c>
      <c r="Y5" s="9" t="n">
        <v>2022</v>
      </c>
      <c r="Z5" s="9" t="s">
        <v>11</v>
      </c>
      <c r="AA5" s="9" t="n">
        <v>2021</v>
      </c>
      <c r="AB5" s="9" t="n">
        <v>2022</v>
      </c>
      <c r="AC5" s="10" t="s">
        <v>11</v>
      </c>
    </row>
    <row r="6" customFormat="false" ht="16.5" hidden="false" customHeight="false" outlineLevel="0" collapsed="false">
      <c r="B6" s="1" t="s">
        <v>12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</row>
    <row r="7" customFormat="false" ht="16.5" hidden="false" customHeight="false" outlineLevel="0" collapsed="false">
      <c r="B7" s="13"/>
      <c r="C7" s="13"/>
      <c r="D7" s="13"/>
      <c r="E7" s="13"/>
      <c r="F7" s="13"/>
      <c r="G7" s="13"/>
      <c r="H7" s="14"/>
      <c r="I7" s="13"/>
      <c r="J7" s="13"/>
      <c r="K7" s="14"/>
      <c r="L7" s="13"/>
      <c r="M7" s="13"/>
      <c r="N7" s="14"/>
      <c r="O7" s="11"/>
      <c r="Q7" s="15" t="s">
        <v>13</v>
      </c>
      <c r="R7" s="16" t="n">
        <v>41.5831465885026</v>
      </c>
      <c r="S7" s="16" t="n">
        <v>41.4135356818292</v>
      </c>
      <c r="T7" s="17" t="n">
        <v>-0.407883771643747</v>
      </c>
      <c r="U7" s="18" t="n">
        <v>14.2419291501658</v>
      </c>
      <c r="V7" s="18" t="n">
        <v>15.1211749832285</v>
      </c>
      <c r="W7" s="17" t="n">
        <v>6.17364279650581</v>
      </c>
      <c r="X7" s="16" t="n">
        <v>14.734291264263</v>
      </c>
      <c r="Y7" s="16" t="n">
        <v>13.7781197934735</v>
      </c>
      <c r="Z7" s="17" t="n">
        <v>-6.48942968236704</v>
      </c>
      <c r="AA7" s="18" t="n">
        <v>12.4430711608737</v>
      </c>
      <c r="AB7" s="18" t="n">
        <v>12.5116601669672</v>
      </c>
      <c r="AC7" s="19" t="n">
        <v>0.551222485242686</v>
      </c>
    </row>
    <row r="8" customFormat="false" ht="16.5" hidden="false" customHeight="false" outlineLevel="0" collapsed="false">
      <c r="B8" s="4" t="s">
        <v>3</v>
      </c>
      <c r="C8" s="5" t="s">
        <v>14</v>
      </c>
      <c r="D8" s="5"/>
      <c r="E8" s="20" t="s">
        <v>5</v>
      </c>
      <c r="F8" s="21" t="s">
        <v>6</v>
      </c>
      <c r="G8" s="21"/>
      <c r="H8" s="22" t="s">
        <v>5</v>
      </c>
      <c r="I8" s="6" t="s">
        <v>7</v>
      </c>
      <c r="J8" s="6"/>
      <c r="K8" s="22" t="s">
        <v>5</v>
      </c>
      <c r="L8" s="23" t="s">
        <v>8</v>
      </c>
      <c r="M8" s="23"/>
      <c r="N8" s="24" t="s">
        <v>5</v>
      </c>
      <c r="O8" s="25"/>
      <c r="P8" s="26"/>
      <c r="Q8" s="27"/>
      <c r="R8" s="28"/>
      <c r="S8" s="28"/>
      <c r="T8" s="29"/>
      <c r="U8" s="30"/>
      <c r="V8" s="28"/>
      <c r="W8" s="29"/>
      <c r="X8" s="28"/>
      <c r="Y8" s="31"/>
      <c r="Z8" s="29"/>
      <c r="AA8" s="31"/>
      <c r="AB8" s="28"/>
      <c r="AC8" s="32"/>
    </row>
    <row r="9" customFormat="false" ht="16.5" hidden="false" customHeight="false" outlineLevel="0" collapsed="false">
      <c r="B9" s="8" t="s">
        <v>10</v>
      </c>
      <c r="C9" s="9" t="n">
        <v>2021</v>
      </c>
      <c r="D9" s="9" t="n">
        <v>2022</v>
      </c>
      <c r="E9" s="33" t="s">
        <v>11</v>
      </c>
      <c r="F9" s="9" t="n">
        <v>2021</v>
      </c>
      <c r="G9" s="9" t="n">
        <v>2022</v>
      </c>
      <c r="H9" s="34" t="s">
        <v>11</v>
      </c>
      <c r="I9" s="35" t="n">
        <v>2021</v>
      </c>
      <c r="J9" s="9" t="n">
        <v>2022</v>
      </c>
      <c r="K9" s="34" t="s">
        <v>11</v>
      </c>
      <c r="L9" s="35" t="n">
        <v>2021</v>
      </c>
      <c r="M9" s="9" t="n">
        <v>2022</v>
      </c>
      <c r="N9" s="34" t="s">
        <v>11</v>
      </c>
      <c r="O9" s="36"/>
      <c r="P9" s="36"/>
      <c r="Q9" s="37" t="s">
        <v>15</v>
      </c>
      <c r="R9" s="38" t="n">
        <v>20.1168582567446</v>
      </c>
      <c r="S9" s="38" t="n">
        <v>20.513152207008</v>
      </c>
      <c r="T9" s="39" t="n">
        <v>1.96995944995804</v>
      </c>
      <c r="U9" s="38" t="n">
        <v>7.534662487563</v>
      </c>
      <c r="V9" s="38" t="n">
        <v>8.0412058245155</v>
      </c>
      <c r="W9" s="39" t="n">
        <v>6.7228404429345</v>
      </c>
      <c r="X9" s="38" t="n">
        <v>6.9111633353845</v>
      </c>
      <c r="Y9" s="38" t="n">
        <v>6.8703816878728</v>
      </c>
      <c r="Z9" s="39" t="n">
        <v>-0.590083688268528</v>
      </c>
      <c r="AA9" s="38" t="n">
        <v>5.5071774205971</v>
      </c>
      <c r="AB9" s="38" t="n">
        <v>5.5989839564597</v>
      </c>
      <c r="AC9" s="40" t="n">
        <v>1.66703428727828</v>
      </c>
    </row>
    <row r="10" customFormat="false" ht="16.5" hidden="false" customHeight="false" outlineLevel="0" collapsed="false"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3"/>
      <c r="Q10" s="27"/>
      <c r="R10" s="28"/>
      <c r="S10" s="28"/>
      <c r="T10" s="44"/>
      <c r="U10" s="28"/>
      <c r="V10" s="28"/>
      <c r="W10" s="44"/>
      <c r="X10" s="28"/>
      <c r="Y10" s="28"/>
      <c r="Z10" s="44"/>
      <c r="AA10" s="28"/>
      <c r="AB10" s="28"/>
      <c r="AC10" s="45"/>
    </row>
    <row r="11" customFormat="false" ht="16.5" hidden="false" customHeight="false" outlineLevel="0" collapsed="false">
      <c r="B11" s="15" t="s">
        <v>13</v>
      </c>
      <c r="C11" s="46" t="n">
        <f aca="false">SUM(C13+C19)</f>
        <v>41.5831465885026</v>
      </c>
      <c r="D11" s="47" t="n">
        <f aca="false">SUM(D13+D19)</f>
        <v>41.4135356818292</v>
      </c>
      <c r="E11" s="48" t="n">
        <f aca="false">SUM((D11/C11)-1)*100</f>
        <v>-0.407883771643747</v>
      </c>
      <c r="F11" s="49" t="n">
        <f aca="false">SUM(F13+F19)</f>
        <v>14.2419291501658</v>
      </c>
      <c r="G11" s="50" t="n">
        <f aca="false">SUM(G13+G19)</f>
        <v>15.1211749832285</v>
      </c>
      <c r="H11" s="51" t="n">
        <f aca="false">SUM((G11/F11)-1)*100</f>
        <v>6.17364279650581</v>
      </c>
      <c r="I11" s="49" t="n">
        <f aca="false">SUM(I13+I19)</f>
        <v>14.734291264263</v>
      </c>
      <c r="J11" s="50" t="n">
        <f aca="false">SUM(J13+J19)</f>
        <v>13.7781197934735</v>
      </c>
      <c r="K11" s="51" t="n">
        <f aca="false">SUM((J11/I11)-1)*100</f>
        <v>-6.48942968236704</v>
      </c>
      <c r="L11" s="49" t="n">
        <f aca="false">SUM(L13+L19)</f>
        <v>12.4430711608737</v>
      </c>
      <c r="M11" s="50" t="n">
        <f aca="false">SUM(M13+M19)</f>
        <v>12.5116601669672</v>
      </c>
      <c r="N11" s="48" t="n">
        <f aca="false">SUM((M11/L11)-1)*100</f>
        <v>0.551222485242686</v>
      </c>
      <c r="O11" s="52"/>
      <c r="P11" s="53"/>
      <c r="Q11" s="37" t="s">
        <v>16</v>
      </c>
      <c r="R11" s="38" t="n">
        <v>9.7525684630824</v>
      </c>
      <c r="S11" s="54" t="n">
        <v>9.0841780785015</v>
      </c>
      <c r="T11" s="39" t="n">
        <v>-6.85348056884746</v>
      </c>
      <c r="U11" s="38" t="n">
        <v>3.468723750438</v>
      </c>
      <c r="V11" s="54" t="n">
        <v>3.3846732104095</v>
      </c>
      <c r="W11" s="39" t="n">
        <v>-2.42309696809629</v>
      </c>
      <c r="X11" s="38" t="n">
        <v>3.2592422685475</v>
      </c>
      <c r="Y11" s="54" t="n">
        <v>3.1635221979818</v>
      </c>
      <c r="Z11" s="39" t="n">
        <v>-2.93688111158299</v>
      </c>
      <c r="AA11" s="38" t="n">
        <v>3.0246024440969</v>
      </c>
      <c r="AB11" s="54" t="n">
        <v>2.5334019319502</v>
      </c>
      <c r="AC11" s="40" t="n">
        <v>-16.2401677980976</v>
      </c>
    </row>
    <row r="12" customFormat="false" ht="16.5" hidden="false" customHeight="false" outlineLevel="0" collapsed="false">
      <c r="B12" s="41"/>
      <c r="C12" s="55"/>
      <c r="D12" s="56"/>
      <c r="E12" s="57"/>
      <c r="F12" s="56"/>
      <c r="G12" s="58"/>
      <c r="H12" s="59"/>
      <c r="I12" s="56"/>
      <c r="J12" s="58"/>
      <c r="K12" s="59"/>
      <c r="L12" s="56"/>
      <c r="M12" s="56"/>
      <c r="N12" s="60"/>
      <c r="O12" s="61"/>
      <c r="P12" s="62"/>
      <c r="Q12" s="63" t="s">
        <v>17</v>
      </c>
      <c r="R12" s="64" t="n">
        <v>0.53005871754</v>
      </c>
      <c r="S12" s="65" t="n">
        <v>1.04868319464</v>
      </c>
      <c r="T12" s="44" t="n">
        <v>97.8428351309707</v>
      </c>
      <c r="U12" s="28" t="n">
        <v>0.24420270654</v>
      </c>
      <c r="V12" s="66" t="n">
        <v>0.37406300868</v>
      </c>
      <c r="W12" s="44" t="n">
        <v>53.1772575250836</v>
      </c>
      <c r="X12" s="28" t="n">
        <v>0.17069687514</v>
      </c>
      <c r="Y12" s="66" t="n">
        <v>0.31934200086</v>
      </c>
      <c r="Z12" s="39" t="n">
        <v>87.0813397129186</v>
      </c>
      <c r="AA12" s="28" t="n">
        <v>0.11515913586</v>
      </c>
      <c r="AB12" s="66" t="n">
        <v>0.3552781851</v>
      </c>
      <c r="AC12" s="40" t="n">
        <v>208.510638297872</v>
      </c>
    </row>
    <row r="13" customFormat="false" ht="15.75" hidden="false" customHeight="false" outlineLevel="0" collapsed="false">
      <c r="B13" s="37" t="s">
        <v>18</v>
      </c>
      <c r="C13" s="67" t="n">
        <f aca="false">SUM(C15:C17)</f>
        <v>20.1168582567446</v>
      </c>
      <c r="D13" s="68" t="n">
        <f aca="false">SUM(D15:D17)</f>
        <v>20.513152207008</v>
      </c>
      <c r="E13" s="69" t="n">
        <f aca="false">SUM((D13/C13)-1)*100</f>
        <v>1.96995944995804</v>
      </c>
      <c r="F13" s="55" t="n">
        <f aca="false">SUM(F15:F17)</f>
        <v>7.534662487563</v>
      </c>
      <c r="G13" s="70" t="n">
        <f aca="false">SUM(G15:G17)</f>
        <v>8.0412058245155</v>
      </c>
      <c r="H13" s="71" t="n">
        <f aca="false">SUM((G13/F13)-1)*100</f>
        <v>6.7228404429345</v>
      </c>
      <c r="I13" s="55" t="n">
        <f aca="false">SUM(I15:I17)</f>
        <v>6.9111633353845</v>
      </c>
      <c r="J13" s="70" t="n">
        <f aca="false">SUM(J15:J17)</f>
        <v>6.8703816878728</v>
      </c>
      <c r="K13" s="71" t="n">
        <f aca="false">SUM((J13/I13)-1)*100</f>
        <v>-0.590083688268539</v>
      </c>
      <c r="L13" s="55" t="n">
        <f aca="false">SUM(L15:L17)</f>
        <v>5.5071774205971</v>
      </c>
      <c r="M13" s="70" t="n">
        <f aca="false">SUM(M15:M17)</f>
        <v>5.5989839564597</v>
      </c>
      <c r="N13" s="69" t="n">
        <f aca="false">SUM((M13/L13)-1)*100</f>
        <v>1.66703428727828</v>
      </c>
      <c r="O13" s="53"/>
      <c r="P13" s="72"/>
      <c r="Q13" s="63" t="s">
        <v>19</v>
      </c>
      <c r="R13" s="64" t="n">
        <v>2.45722964</v>
      </c>
      <c r="S13" s="65" t="n">
        <v>1.17897958</v>
      </c>
      <c r="T13" s="44" t="n">
        <v>-52.0199674947759</v>
      </c>
      <c r="U13" s="28" t="n">
        <v>0.93622332</v>
      </c>
      <c r="V13" s="66" t="n">
        <v>0.4050692</v>
      </c>
      <c r="W13" s="44" t="n">
        <v>-56.7336989640463</v>
      </c>
      <c r="X13" s="28" t="n">
        <v>0.8301066</v>
      </c>
      <c r="Y13" s="66" t="n">
        <v>0.442153</v>
      </c>
      <c r="Z13" s="44" t="n">
        <v>-46.7353951890034</v>
      </c>
      <c r="AA13" s="28" t="n">
        <v>0.69089972</v>
      </c>
      <c r="AB13" s="66" t="n">
        <v>0.33175738</v>
      </c>
      <c r="AC13" s="45" t="n">
        <v>-51.981833195706</v>
      </c>
    </row>
    <row r="14" customFormat="false" ht="15.75" hidden="false" customHeight="false" outlineLevel="0" collapsed="false">
      <c r="B14" s="11"/>
      <c r="C14" s="73"/>
      <c r="D14" s="73"/>
      <c r="E14" s="74"/>
      <c r="F14" s="73"/>
      <c r="G14" s="73"/>
      <c r="H14" s="75"/>
      <c r="I14" s="73"/>
      <c r="J14" s="73"/>
      <c r="K14" s="75"/>
      <c r="L14" s="73"/>
      <c r="M14" s="73"/>
      <c r="N14" s="76"/>
      <c r="O14" s="61"/>
      <c r="P14" s="62"/>
      <c r="Q14" s="63" t="s">
        <v>20</v>
      </c>
      <c r="R14" s="64" t="n">
        <v>0.59742783744</v>
      </c>
      <c r="S14" s="65" t="n">
        <v>0.65401446912</v>
      </c>
      <c r="T14" s="44" t="n">
        <v>9.47170990934667</v>
      </c>
      <c r="U14" s="28" t="n">
        <v>0.2044962432</v>
      </c>
      <c r="V14" s="66" t="n">
        <v>0.21626178048</v>
      </c>
      <c r="W14" s="44" t="n">
        <v>5.75342465753423</v>
      </c>
      <c r="X14" s="28" t="n">
        <v>0.18077841408</v>
      </c>
      <c r="Y14" s="66" t="n">
        <v>0.24427496448</v>
      </c>
      <c r="Z14" s="44" t="n">
        <v>35.1239669421488</v>
      </c>
      <c r="AA14" s="28" t="n">
        <v>0.21215318016</v>
      </c>
      <c r="AB14" s="66" t="n">
        <v>0.19347772416</v>
      </c>
      <c r="AC14" s="45" t="n">
        <v>-8.80281690140845</v>
      </c>
    </row>
    <row r="15" customFormat="false" ht="15.75" hidden="false" customHeight="false" outlineLevel="0" collapsed="false">
      <c r="B15" s="77" t="s">
        <v>21</v>
      </c>
      <c r="C15" s="38" t="n">
        <v>9.7525684630824</v>
      </c>
      <c r="D15" s="54" t="n">
        <v>9.0841780785015</v>
      </c>
      <c r="E15" s="78" t="n">
        <f aca="false">SUM((D15/C15)-1)*100</f>
        <v>-6.85348056884746</v>
      </c>
      <c r="F15" s="38" t="n">
        <v>3.468723750438</v>
      </c>
      <c r="G15" s="54" t="n">
        <v>3.3846732104095</v>
      </c>
      <c r="H15" s="79" t="n">
        <f aca="false">SUM((G15/F15)-1)*100</f>
        <v>-2.42309696809629</v>
      </c>
      <c r="I15" s="38" t="n">
        <v>3.2592422685475</v>
      </c>
      <c r="J15" s="54" t="n">
        <v>3.1635221979818</v>
      </c>
      <c r="K15" s="79" t="n">
        <f aca="false">SUM((J15/I15)-1)*100</f>
        <v>-2.93688111158299</v>
      </c>
      <c r="L15" s="38" t="n">
        <v>3.0246024440969</v>
      </c>
      <c r="M15" s="54" t="n">
        <v>2.5334019319502</v>
      </c>
      <c r="N15" s="78" t="n">
        <f aca="false">SUM((M15/L15)-1)*100</f>
        <v>-16.2401677980976</v>
      </c>
      <c r="O15" s="80"/>
      <c r="P15" s="81"/>
      <c r="Q15" s="63" t="s">
        <v>22</v>
      </c>
      <c r="R15" s="64" t="n">
        <v>3.4329942937</v>
      </c>
      <c r="S15" s="65" t="n">
        <v>3.28463203414</v>
      </c>
      <c r="T15" s="44" t="n">
        <v>-4.32165762210164</v>
      </c>
      <c r="U15" s="28" t="n">
        <v>1.08155409766</v>
      </c>
      <c r="V15" s="66" t="n">
        <v>1.2431266954</v>
      </c>
      <c r="W15" s="44" t="n">
        <v>14.938928906984</v>
      </c>
      <c r="X15" s="28" t="n">
        <v>1.15641268068</v>
      </c>
      <c r="Y15" s="66" t="n">
        <v>1.17233283182</v>
      </c>
      <c r="Z15" s="44" t="n">
        <v>1.37668424135911</v>
      </c>
      <c r="AA15" s="28" t="n">
        <v>1.19502751536</v>
      </c>
      <c r="AB15" s="66" t="n">
        <v>0.86917250692</v>
      </c>
      <c r="AC15" s="45" t="n">
        <v>-27.2675736961451</v>
      </c>
    </row>
    <row r="16" customFormat="false" ht="15.75" hidden="false" customHeight="false" outlineLevel="0" collapsed="false">
      <c r="B16" s="77" t="s">
        <v>23</v>
      </c>
      <c r="C16" s="82" t="n">
        <v>3.5209519752022</v>
      </c>
      <c r="D16" s="83" t="n">
        <v>3.2951550140265</v>
      </c>
      <c r="E16" s="78" t="n">
        <f aca="false">SUM((D16/C16)-1)*100</f>
        <v>-6.41295203018873</v>
      </c>
      <c r="F16" s="38" t="n">
        <v>1.463421826825</v>
      </c>
      <c r="G16" s="54" t="n">
        <v>1.778521277106</v>
      </c>
      <c r="H16" s="79" t="n">
        <f aca="false">SUM((G16/F16)-1)*100</f>
        <v>21.5316899410084</v>
      </c>
      <c r="I16" s="38" t="n">
        <v>1.502080002017</v>
      </c>
      <c r="J16" s="54" t="n">
        <v>1.035108562211</v>
      </c>
      <c r="K16" s="79" t="n">
        <f aca="false">SUM((J16/I16)-1)*100</f>
        <v>-31.0883201413339</v>
      </c>
      <c r="L16" s="38" t="n">
        <v>0.5554501463602</v>
      </c>
      <c r="M16" s="54" t="n">
        <v>0.4815251747095</v>
      </c>
      <c r="N16" s="78" t="n">
        <f aca="false">SUM((M16/L16)-1)*100</f>
        <v>-13.3090201047064</v>
      </c>
      <c r="O16" s="80"/>
      <c r="P16" s="81"/>
      <c r="Q16" s="63" t="s">
        <v>24</v>
      </c>
      <c r="R16" s="64" t="n">
        <v>0</v>
      </c>
      <c r="S16" s="65" t="n">
        <v>0</v>
      </c>
      <c r="T16" s="44" t="n">
        <v>0</v>
      </c>
      <c r="U16" s="28" t="n">
        <v>0</v>
      </c>
      <c r="V16" s="66" t="n">
        <v>0</v>
      </c>
      <c r="W16" s="44" t="n">
        <v>0</v>
      </c>
      <c r="X16" s="28" t="n">
        <v>0</v>
      </c>
      <c r="Y16" s="66" t="n">
        <v>0</v>
      </c>
      <c r="Z16" s="44" t="n">
        <v>0</v>
      </c>
      <c r="AA16" s="28" t="n">
        <v>0</v>
      </c>
      <c r="AB16" s="66" t="n">
        <v>0</v>
      </c>
      <c r="AC16" s="45" t="n">
        <v>0</v>
      </c>
    </row>
    <row r="17" customFormat="false" ht="15.75" hidden="false" customHeight="false" outlineLevel="0" collapsed="false">
      <c r="B17" s="77" t="s">
        <v>25</v>
      </c>
      <c r="C17" s="82" t="n">
        <v>6.84333781846</v>
      </c>
      <c r="D17" s="83" t="n">
        <v>8.13381911448</v>
      </c>
      <c r="E17" s="78" t="n">
        <f aca="false">SUM((D17/C17)-1)*100</f>
        <v>18.8574834423475</v>
      </c>
      <c r="F17" s="38" t="n">
        <v>2.6025169103</v>
      </c>
      <c r="G17" s="54" t="n">
        <v>2.878011337</v>
      </c>
      <c r="H17" s="79" t="n">
        <f aca="false">SUM((G17/F17)-1)*100</f>
        <v>10.5856920894413</v>
      </c>
      <c r="I17" s="38" t="n">
        <v>2.14984106482</v>
      </c>
      <c r="J17" s="54" t="n">
        <v>2.67175092768</v>
      </c>
      <c r="K17" s="79" t="n">
        <f aca="false">SUM((J17/I17)-1)*100</f>
        <v>24.2766719549893</v>
      </c>
      <c r="L17" s="38" t="n">
        <v>1.92712483014</v>
      </c>
      <c r="M17" s="54" t="n">
        <v>2.5840568498</v>
      </c>
      <c r="N17" s="78" t="n">
        <f aca="false">SUM((M17/L17)-1)*100</f>
        <v>34.0887112960024</v>
      </c>
      <c r="O17" s="80"/>
      <c r="P17" s="81"/>
      <c r="Q17" s="63" t="s">
        <v>26</v>
      </c>
      <c r="R17" s="64" t="n">
        <v>0.004153940076</v>
      </c>
      <c r="S17" s="65" t="n">
        <v>0.02745824796</v>
      </c>
      <c r="T17" s="44" t="n">
        <v>561.016949152542</v>
      </c>
      <c r="U17" s="28" t="n">
        <v>0.001689738336</v>
      </c>
      <c r="V17" s="66" t="n">
        <v>0.0070405764</v>
      </c>
      <c r="W17" s="44" t="n">
        <v>316.666666666667</v>
      </c>
      <c r="X17" s="28" t="n">
        <v>0.00246420174</v>
      </c>
      <c r="Y17" s="66" t="n">
        <v>0.01478521044</v>
      </c>
      <c r="Z17" s="44" t="n">
        <v>500</v>
      </c>
      <c r="AA17" s="28" t="n">
        <v>0</v>
      </c>
      <c r="AB17" s="66" t="n">
        <v>0.00563246112</v>
      </c>
      <c r="AC17" s="45" t="n">
        <v>0</v>
      </c>
    </row>
    <row r="18" customFormat="false" ht="15.75" hidden="false" customHeight="false" outlineLevel="0" collapsed="false">
      <c r="B18" s="11"/>
      <c r="C18" s="73"/>
      <c r="D18" s="73"/>
      <c r="E18" s="74"/>
      <c r="F18" s="73"/>
      <c r="G18" s="73"/>
      <c r="H18" s="84"/>
      <c r="I18" s="73"/>
      <c r="J18" s="73"/>
      <c r="K18" s="75"/>
      <c r="L18" s="73"/>
      <c r="M18" s="73"/>
      <c r="N18" s="74"/>
      <c r="O18" s="61"/>
      <c r="P18" s="81"/>
      <c r="Q18" s="63" t="s">
        <v>27</v>
      </c>
      <c r="R18" s="64" t="n">
        <v>0.15642119067</v>
      </c>
      <c r="S18" s="65" t="n">
        <v>0.0521739061425</v>
      </c>
      <c r="T18" s="44" t="n">
        <v>-66.6452442159383</v>
      </c>
      <c r="U18" s="28" t="n">
        <v>0.0683588751</v>
      </c>
      <c r="V18" s="66" t="n">
        <v>0.0521739061425</v>
      </c>
      <c r="W18" s="44" t="n">
        <v>-23.6764705882353</v>
      </c>
      <c r="X18" s="28" t="n">
        <v>0.084242260785</v>
      </c>
      <c r="Y18" s="66" t="n">
        <v>0</v>
      </c>
      <c r="Z18" s="44" t="n">
        <v>-100</v>
      </c>
      <c r="AA18" s="28" t="n">
        <v>0.003820054785</v>
      </c>
      <c r="AB18" s="66" t="n">
        <v>0</v>
      </c>
      <c r="AC18" s="45" t="n">
        <v>-100</v>
      </c>
    </row>
    <row r="19" customFormat="false" ht="15.75" hidden="false" customHeight="false" outlineLevel="0" collapsed="false">
      <c r="B19" s="37" t="s">
        <v>28</v>
      </c>
      <c r="C19" s="67" t="n">
        <f aca="false">SUM(C21:C24)</f>
        <v>21.466288331758</v>
      </c>
      <c r="D19" s="68" t="n">
        <f aca="false">SUM(D21:D24)</f>
        <v>20.9003834748212</v>
      </c>
      <c r="E19" s="69" t="n">
        <f aca="false">SUM((D19/C19)-1)*100</f>
        <v>-2.63624921174437</v>
      </c>
      <c r="F19" s="67" t="n">
        <f aca="false">SUM(F21:F24)</f>
        <v>6.70726666260285</v>
      </c>
      <c r="G19" s="68" t="n">
        <f aca="false">SUM(G21:G24)</f>
        <v>7.07996915871302</v>
      </c>
      <c r="H19" s="85" t="n">
        <f aca="false">SUM((G19/F19)-1)*100</f>
        <v>5.55669715933946</v>
      </c>
      <c r="I19" s="67" t="n">
        <f aca="false">SUM(I21:I24)</f>
        <v>7.82312792887853</v>
      </c>
      <c r="J19" s="68" t="n">
        <f aca="false">SUM(J21:J24)</f>
        <v>6.90773810560073</v>
      </c>
      <c r="K19" s="85" t="n">
        <f aca="false">SUM((J19/I19)-1)*100</f>
        <v>-11.7010718934903</v>
      </c>
      <c r="L19" s="67" t="n">
        <f aca="false">SUM(L21:L24)</f>
        <v>6.9358937402766</v>
      </c>
      <c r="M19" s="68" t="n">
        <f aca="false">SUM(M21:M24)</f>
        <v>6.91267621050748</v>
      </c>
      <c r="N19" s="69" t="n">
        <f aca="false">SUM((M19/L19)-1)*100</f>
        <v>-0.334744600170167</v>
      </c>
      <c r="O19" s="53"/>
      <c r="P19" s="72"/>
      <c r="Q19" s="63" t="s">
        <v>29</v>
      </c>
      <c r="R19" s="64" t="n">
        <v>0.091782500985</v>
      </c>
      <c r="S19" s="65" t="n">
        <v>0.058355270316</v>
      </c>
      <c r="T19" s="44" t="n">
        <v>-36.4200477326969</v>
      </c>
      <c r="U19" s="28" t="n">
        <v>0.030491943048</v>
      </c>
      <c r="V19" s="66" t="n">
        <v>0.029571927525</v>
      </c>
      <c r="W19" s="44" t="n">
        <v>-3.01724137931033</v>
      </c>
      <c r="X19" s="28" t="n">
        <v>0.029834789103</v>
      </c>
      <c r="Y19" s="66" t="n">
        <v>0.021773700711</v>
      </c>
      <c r="Z19" s="44" t="n">
        <v>-27.0190895741557</v>
      </c>
      <c r="AA19" s="28" t="n">
        <v>0.031455768834</v>
      </c>
      <c r="AB19" s="66" t="n">
        <v>0.00700964208</v>
      </c>
      <c r="AC19" s="45" t="n">
        <v>-77.7158774373259</v>
      </c>
    </row>
    <row r="20" customFormat="false" ht="15.75" hidden="false" customHeight="false" outlineLevel="0" collapsed="false">
      <c r="B20" s="41"/>
      <c r="C20" s="56"/>
      <c r="D20" s="56"/>
      <c r="E20" s="86"/>
      <c r="F20" s="56"/>
      <c r="G20" s="56"/>
      <c r="H20" s="59"/>
      <c r="I20" s="56"/>
      <c r="J20" s="56"/>
      <c r="K20" s="59"/>
      <c r="L20" s="56"/>
      <c r="M20" s="56"/>
      <c r="N20" s="86"/>
      <c r="O20" s="61"/>
      <c r="P20" s="81"/>
      <c r="Q20" s="87" t="s">
        <v>30</v>
      </c>
      <c r="R20" s="64" t="n">
        <v>0</v>
      </c>
      <c r="S20" s="65" t="n">
        <v>0.00258073816</v>
      </c>
      <c r="T20" s="44" t="n">
        <v>0</v>
      </c>
      <c r="U20" s="28" t="n">
        <v>0</v>
      </c>
      <c r="V20" s="66" t="n">
        <v>0</v>
      </c>
      <c r="W20" s="44" t="n">
        <v>0</v>
      </c>
      <c r="X20" s="28" t="n">
        <v>0</v>
      </c>
      <c r="Y20" s="66" t="n">
        <v>0</v>
      </c>
      <c r="Z20" s="44" t="n">
        <v>0</v>
      </c>
      <c r="AA20" s="28" t="n">
        <v>0</v>
      </c>
      <c r="AB20" s="66" t="n">
        <v>0</v>
      </c>
      <c r="AC20" s="45" t="n">
        <v>0</v>
      </c>
    </row>
    <row r="21" customFormat="false" ht="15.75" hidden="false" customHeight="false" outlineLevel="0" collapsed="false">
      <c r="B21" s="77" t="s">
        <v>31</v>
      </c>
      <c r="C21" s="38" t="n">
        <v>19.591090431758</v>
      </c>
      <c r="D21" s="54" t="n">
        <v>19.0388239148212</v>
      </c>
      <c r="E21" s="69" t="n">
        <f aca="false">SUM((D21/C21)-1)*100</f>
        <v>-2.81896772852162</v>
      </c>
      <c r="F21" s="38" t="n">
        <v>6.09448720260285</v>
      </c>
      <c r="G21" s="54" t="n">
        <v>6.46155345871302</v>
      </c>
      <c r="H21" s="79" t="n">
        <f aca="false">SUM((G21/F21)-1)*100</f>
        <v>6.02292274817491</v>
      </c>
      <c r="I21" s="38" t="n">
        <v>7.20231276887853</v>
      </c>
      <c r="J21" s="54" t="n">
        <v>6.28914244560073</v>
      </c>
      <c r="K21" s="79" t="n">
        <f aca="false">SUM((J21/I21)-1)*100</f>
        <v>-12.6788484835544</v>
      </c>
      <c r="L21" s="38" t="n">
        <v>6.2942904602766</v>
      </c>
      <c r="M21" s="54" t="n">
        <v>6.28812801050748</v>
      </c>
      <c r="N21" s="69" t="n">
        <f aca="false">SUM((M21/L21)-1)*100</f>
        <v>-0.0979053923235274</v>
      </c>
      <c r="O21" s="80"/>
      <c r="P21" s="72"/>
      <c r="Q21" s="87" t="s">
        <v>32</v>
      </c>
      <c r="R21" s="64" t="n">
        <v>0.0864338689</v>
      </c>
      <c r="S21" s="65" t="n">
        <v>0.056557814215</v>
      </c>
      <c r="T21" s="44" t="n">
        <v>-34.5652173913043</v>
      </c>
      <c r="U21" s="28" t="n">
        <v>0.034009848415</v>
      </c>
      <c r="V21" s="66" t="n">
        <v>0.02668175953</v>
      </c>
      <c r="W21" s="44" t="n">
        <v>-21.5469613259669</v>
      </c>
      <c r="X21" s="28" t="n">
        <v>0.026493859815</v>
      </c>
      <c r="Y21" s="66" t="n">
        <v>0.020856868365</v>
      </c>
      <c r="Z21" s="44" t="n">
        <v>-21.2765957446808</v>
      </c>
      <c r="AA21" s="28" t="n">
        <v>0.02593016067</v>
      </c>
      <c r="AB21" s="66" t="n">
        <v>0.00901918632</v>
      </c>
      <c r="AC21" s="45" t="n">
        <v>-65.2173913043478</v>
      </c>
    </row>
    <row r="22" customFormat="false" ht="15.75" hidden="false" customHeight="false" outlineLevel="0" collapsed="false">
      <c r="B22" s="77" t="s">
        <v>33</v>
      </c>
      <c r="C22" s="88" t="n">
        <v>1.58107376</v>
      </c>
      <c r="D22" s="89" t="n">
        <v>1.60316011</v>
      </c>
      <c r="E22" s="78" t="n">
        <f aca="false">SUM((D22/C22)-1)*100</f>
        <v>1.39692091278525</v>
      </c>
      <c r="F22" s="28" t="n">
        <v>0.51950802</v>
      </c>
      <c r="G22" s="66" t="n">
        <v>0.53269805</v>
      </c>
      <c r="H22" s="90" t="n">
        <f aca="false">SUM((G22/F22)-1)*100</f>
        <v>2.53894636698775</v>
      </c>
      <c r="I22" s="28" t="n">
        <v>0.52092896</v>
      </c>
      <c r="J22" s="66" t="n">
        <v>0.53208025</v>
      </c>
      <c r="K22" s="90" t="n">
        <f aca="false">SUM((J22/I22)-1)*100</f>
        <v>2.14065464895636</v>
      </c>
      <c r="L22" s="28" t="n">
        <v>0.54063678</v>
      </c>
      <c r="M22" s="66" t="n">
        <v>0.53838181</v>
      </c>
      <c r="N22" s="78" t="n">
        <f aca="false">SUM((M22/L22)-1)*100</f>
        <v>-0.417095189121253</v>
      </c>
      <c r="O22" s="80"/>
      <c r="P22" s="81"/>
      <c r="Q22" s="87" t="s">
        <v>34</v>
      </c>
      <c r="R22" s="64" t="n">
        <v>1.75565148677</v>
      </c>
      <c r="S22" s="65" t="n">
        <v>2.11925781787</v>
      </c>
      <c r="T22" s="44" t="n">
        <v>20.7106213186396</v>
      </c>
      <c r="U22" s="28" t="n">
        <v>0.5804357946</v>
      </c>
      <c r="V22" s="66" t="n">
        <v>0.75356578161</v>
      </c>
      <c r="W22" s="44" t="n">
        <v>29.8275862068965</v>
      </c>
      <c r="X22" s="28" t="n">
        <v>0.57643278912</v>
      </c>
      <c r="Y22" s="66" t="n">
        <v>0.71987381882</v>
      </c>
      <c r="Z22" s="44" t="n">
        <v>24.8842592592593</v>
      </c>
      <c r="AA22" s="28" t="n">
        <v>0.59878290305</v>
      </c>
      <c r="AB22" s="66" t="n">
        <v>0.64581821744</v>
      </c>
      <c r="AC22" s="45" t="n">
        <v>7.85515320334262</v>
      </c>
    </row>
    <row r="23" customFormat="false" ht="15.75" hidden="false" customHeight="false" outlineLevel="0" collapsed="false">
      <c r="B23" s="77" t="s">
        <v>35</v>
      </c>
      <c r="C23" s="88" t="n">
        <v>0.29412414</v>
      </c>
      <c r="D23" s="89" t="n">
        <v>0.25839945</v>
      </c>
      <c r="E23" s="78" t="n">
        <f aca="false">SUM((D23/C23)-1)*100</f>
        <v>-12.1461264621122</v>
      </c>
      <c r="F23" s="88" t="n">
        <v>0.09327144</v>
      </c>
      <c r="G23" s="89" t="n">
        <v>0.08571765</v>
      </c>
      <c r="H23" s="91" t="n">
        <f aca="false">SUM((G23/F23)-1)*100</f>
        <v>-8.09871703492515</v>
      </c>
      <c r="I23" s="88" t="n">
        <v>0.0998862</v>
      </c>
      <c r="J23" s="89" t="n">
        <v>0.08651541</v>
      </c>
      <c r="K23" s="91" t="n">
        <f aca="false">SUM((J23/I23)-1)*100</f>
        <v>-13.3860232945092</v>
      </c>
      <c r="L23" s="88" t="n">
        <v>0.1009665</v>
      </c>
      <c r="M23" s="89" t="n">
        <v>0.08616639</v>
      </c>
      <c r="N23" s="78" t="n">
        <f aca="false">SUM((M23/L23)-1)*100</f>
        <v>-14.6584362139918</v>
      </c>
      <c r="O23" s="80"/>
      <c r="P23" s="81"/>
      <c r="Q23" s="87" t="s">
        <v>36</v>
      </c>
      <c r="R23" s="64" t="n">
        <v>0.058171929319</v>
      </c>
      <c r="S23" s="65" t="n">
        <v>0.059100059585</v>
      </c>
      <c r="T23" s="44" t="n">
        <v>1.59549507273582</v>
      </c>
      <c r="U23" s="28" t="n">
        <v>0.021783763302</v>
      </c>
      <c r="V23" s="66" t="n">
        <v>0.021428889965</v>
      </c>
      <c r="W23" s="44" t="n">
        <v>-1.62907268170425</v>
      </c>
      <c r="X23" s="28" t="n">
        <v>0.016788238635</v>
      </c>
      <c r="Y23" s="66" t="n">
        <v>0.02374921563</v>
      </c>
      <c r="Z23" s="44" t="n">
        <v>41.4634146341464</v>
      </c>
      <c r="AA23" s="28" t="n">
        <v>0.019599927382</v>
      </c>
      <c r="AB23" s="66" t="n">
        <v>0.01392195399</v>
      </c>
      <c r="AC23" s="45" t="n">
        <v>-28.9693593314763</v>
      </c>
    </row>
    <row r="24" customFormat="false" ht="15.75" hidden="false" customHeight="false" outlineLevel="0" collapsed="false">
      <c r="B24" s="77" t="s">
        <v>37</v>
      </c>
      <c r="C24" s="92" t="n">
        <v>0</v>
      </c>
      <c r="D24" s="93" t="n">
        <v>0</v>
      </c>
      <c r="E24" s="94" t="n">
        <v>0</v>
      </c>
      <c r="F24" s="88" t="n">
        <v>0</v>
      </c>
      <c r="G24" s="89" t="n">
        <v>0</v>
      </c>
      <c r="H24" s="91" t="n">
        <v>0</v>
      </c>
      <c r="I24" s="88" t="n">
        <v>0</v>
      </c>
      <c r="J24" s="89" t="n">
        <v>0</v>
      </c>
      <c r="K24" s="91" t="n">
        <v>0</v>
      </c>
      <c r="L24" s="92" t="n">
        <v>0</v>
      </c>
      <c r="M24" s="93" t="n">
        <v>0</v>
      </c>
      <c r="N24" s="94" t="n">
        <v>0</v>
      </c>
      <c r="O24" s="80"/>
      <c r="P24" s="81"/>
      <c r="Q24" s="87" t="s">
        <v>38</v>
      </c>
      <c r="R24" s="64" t="n">
        <v>0.01176947053</v>
      </c>
      <c r="S24" s="65" t="n">
        <v>0.012537044695</v>
      </c>
      <c r="T24" s="44" t="n">
        <v>6.52173913043479</v>
      </c>
      <c r="U24" s="28" t="n">
        <v>0.01176947053</v>
      </c>
      <c r="V24" s="66" t="n">
        <v>0.012537044695</v>
      </c>
      <c r="W24" s="44" t="n">
        <v>6.52173913043479</v>
      </c>
      <c r="X24" s="28" t="n">
        <v>0</v>
      </c>
      <c r="Y24" s="66" t="n">
        <v>0</v>
      </c>
      <c r="Z24" s="44" t="n">
        <v>0</v>
      </c>
      <c r="AA24" s="28" t="n">
        <v>0</v>
      </c>
      <c r="AB24" s="66" t="n">
        <v>0</v>
      </c>
      <c r="AC24" s="45" t="n">
        <v>0</v>
      </c>
    </row>
    <row r="25" customFormat="false" ht="15.75" hidden="false" customHeight="false" outlineLevel="0" collapsed="false">
      <c r="B25" s="95"/>
      <c r="C25" s="96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61"/>
      <c r="P25" s="61"/>
      <c r="Q25" s="87" t="s">
        <v>39</v>
      </c>
      <c r="R25" s="64" t="n">
        <v>0.07153629594</v>
      </c>
      <c r="S25" s="65" t="n">
        <v>0.080526960324</v>
      </c>
      <c r="T25" s="44" t="n">
        <v>12.5679758308157</v>
      </c>
      <c r="U25" s="28" t="n">
        <v>0.028225499244</v>
      </c>
      <c r="V25" s="66" t="n">
        <v>0.033369196656</v>
      </c>
      <c r="W25" s="44" t="n">
        <v>18.2235834609495</v>
      </c>
      <c r="X25" s="28" t="n">
        <v>0.023643718356</v>
      </c>
      <c r="Y25" s="66" t="n">
        <v>0.026539749672</v>
      </c>
      <c r="Z25" s="44" t="n">
        <v>12.2486288848263</v>
      </c>
      <c r="AA25" s="28" t="n">
        <v>0.01966707834</v>
      </c>
      <c r="AB25" s="66" t="n">
        <v>0.020618013996</v>
      </c>
      <c r="AC25" s="45" t="n">
        <v>4.83516483516484</v>
      </c>
    </row>
    <row r="26" customFormat="false" ht="15.75" hidden="false" customHeight="false" outlineLevel="0" collapsed="false">
      <c r="B26" s="98" t="s">
        <v>40</v>
      </c>
      <c r="C26" s="99"/>
      <c r="D26" s="99"/>
      <c r="E26" s="52"/>
      <c r="F26" s="99"/>
      <c r="G26" s="99"/>
      <c r="H26" s="99"/>
      <c r="I26" s="99"/>
      <c r="J26" s="99"/>
      <c r="K26" s="99"/>
      <c r="L26" s="99"/>
      <c r="M26" s="99"/>
      <c r="N26" s="99"/>
      <c r="O26" s="80"/>
      <c r="P26" s="62"/>
      <c r="Q26" s="87" t="s">
        <v>41</v>
      </c>
      <c r="R26" s="64" t="n">
        <v>0.0760239109</v>
      </c>
      <c r="S26" s="65" t="n">
        <v>0.08166066475</v>
      </c>
      <c r="T26" s="44" t="n">
        <v>7.41444866920151</v>
      </c>
      <c r="U26" s="28" t="n">
        <v>0.05593394205</v>
      </c>
      <c r="V26" s="66" t="n">
        <v>0.0456721594</v>
      </c>
      <c r="W26" s="44" t="n">
        <v>-18.3462532299742</v>
      </c>
      <c r="X26" s="28" t="n">
        <v>0.02008996885</v>
      </c>
      <c r="Y26" s="66" t="n">
        <v>0.030279485425</v>
      </c>
      <c r="Z26" s="44" t="n">
        <v>50.7194244604317</v>
      </c>
      <c r="AA26" s="28" t="n">
        <v>0</v>
      </c>
      <c r="AB26" s="66" t="n">
        <v>0.005709019925</v>
      </c>
      <c r="AC26" s="45" t="n">
        <v>0</v>
      </c>
    </row>
    <row r="27" customFormat="false" ht="15.75" hidden="false" customHeight="false" outlineLevel="0" collapsed="false">
      <c r="B27" s="98" t="s">
        <v>42</v>
      </c>
      <c r="C27" s="99"/>
      <c r="D27" s="99"/>
      <c r="E27" s="52"/>
      <c r="F27" s="99"/>
      <c r="G27" s="99"/>
      <c r="H27" s="99"/>
      <c r="I27" s="99"/>
      <c r="J27" s="99"/>
      <c r="K27" s="99"/>
      <c r="L27" s="99"/>
      <c r="M27" s="99"/>
      <c r="N27" s="99"/>
      <c r="O27" s="80"/>
      <c r="P27" s="62"/>
      <c r="Q27" s="87" t="s">
        <v>43</v>
      </c>
      <c r="R27" s="64" t="n">
        <v>0</v>
      </c>
      <c r="S27" s="65" t="n">
        <v>0</v>
      </c>
      <c r="T27" s="44" t="n">
        <v>0</v>
      </c>
      <c r="U27" s="28" t="n">
        <v>0</v>
      </c>
      <c r="V27" s="66" t="n">
        <v>0</v>
      </c>
      <c r="W27" s="44" t="n">
        <v>0</v>
      </c>
      <c r="X27" s="28" t="n">
        <v>0</v>
      </c>
      <c r="Y27" s="66" t="n">
        <v>0</v>
      </c>
      <c r="Z27" s="44" t="n">
        <v>0</v>
      </c>
      <c r="AA27" s="28" t="n">
        <v>0</v>
      </c>
      <c r="AB27" s="66" t="n">
        <v>0</v>
      </c>
      <c r="AC27" s="45" t="n">
        <v>0</v>
      </c>
    </row>
    <row r="28" customFormat="false" ht="15.75" hidden="false" customHeight="false" outlineLevel="0" collapsed="false">
      <c r="B28" s="11"/>
      <c r="C28" s="11"/>
      <c r="D28" s="100"/>
      <c r="E28" s="101"/>
      <c r="F28" s="100"/>
      <c r="G28" s="100"/>
      <c r="H28" s="100"/>
      <c r="I28" s="100"/>
      <c r="J28" s="100"/>
      <c r="K28" s="100"/>
      <c r="L28" s="100"/>
      <c r="M28" s="100"/>
      <c r="N28" s="100"/>
      <c r="O28" s="102"/>
      <c r="P28" s="103"/>
      <c r="Q28" s="87" t="s">
        <v>44</v>
      </c>
      <c r="R28" s="64" t="n">
        <v>0.22354079436</v>
      </c>
      <c r="S28" s="65" t="n">
        <v>0.195092105598</v>
      </c>
      <c r="T28" s="44" t="n">
        <v>-12.7263969171484</v>
      </c>
      <c r="U28" s="28" t="n">
        <v>0.105438894912</v>
      </c>
      <c r="V28" s="66" t="n">
        <v>0.085023030456</v>
      </c>
      <c r="W28" s="44" t="n">
        <v>-19.3627450980392</v>
      </c>
      <c r="X28" s="28" t="n">
        <v>0.076365670212</v>
      </c>
      <c r="Y28" s="66" t="n">
        <v>0.067557559914</v>
      </c>
      <c r="Z28" s="44" t="n">
        <v>-11.5341229554428</v>
      </c>
      <c r="AA28" s="28" t="n">
        <v>0.041736229236</v>
      </c>
      <c r="AB28" s="66" t="n">
        <v>0.042511515228</v>
      </c>
      <c r="AC28" s="45" t="n">
        <v>1.85758513931888</v>
      </c>
    </row>
    <row r="29" customFormat="false" ht="15.75" hidden="false" customHeight="false" outlineLevel="0" collapsed="false">
      <c r="B29" s="104"/>
      <c r="C29" s="104"/>
      <c r="D29" s="105" t="s">
        <v>45</v>
      </c>
      <c r="E29" s="101"/>
      <c r="F29" s="104"/>
      <c r="G29" s="104"/>
      <c r="H29" s="104"/>
      <c r="I29" s="104"/>
      <c r="J29" s="104"/>
      <c r="K29" s="104"/>
      <c r="L29" s="104"/>
      <c r="M29" s="104"/>
      <c r="N29" s="104"/>
      <c r="O29" s="106"/>
      <c r="P29" s="103"/>
      <c r="Q29" s="87" t="s">
        <v>46</v>
      </c>
      <c r="R29" s="64" t="n">
        <v>0.02170550573</v>
      </c>
      <c r="S29" s="65" t="n">
        <v>0</v>
      </c>
      <c r="T29" s="44" t="n">
        <v>-100</v>
      </c>
      <c r="U29" s="28" t="n">
        <v>0</v>
      </c>
      <c r="V29" s="66" t="n">
        <v>0</v>
      </c>
      <c r="W29" s="44" t="n">
        <v>0</v>
      </c>
      <c r="X29" s="28" t="n">
        <v>0</v>
      </c>
      <c r="Y29" s="66" t="n">
        <v>0</v>
      </c>
      <c r="Z29" s="44" t="n">
        <v>0</v>
      </c>
      <c r="AA29" s="28" t="n">
        <v>0.02170550573</v>
      </c>
      <c r="AB29" s="66" t="n">
        <v>0</v>
      </c>
      <c r="AC29" s="45" t="n">
        <v>-100</v>
      </c>
    </row>
    <row r="30" customFormat="false" ht="15.75" hidden="false" customHeight="false" outlineLevel="0" collapsed="false">
      <c r="B30" s="104"/>
      <c r="C30" s="104"/>
      <c r="D30" s="104"/>
      <c r="E30" s="101"/>
      <c r="F30" s="104"/>
      <c r="G30" s="104"/>
      <c r="H30" s="104"/>
      <c r="I30" s="104"/>
      <c r="J30" s="104"/>
      <c r="K30" s="104"/>
      <c r="L30" s="104"/>
      <c r="M30" s="104"/>
      <c r="N30" s="104"/>
      <c r="O30" s="106"/>
      <c r="P30" s="103"/>
      <c r="Q30" s="87" t="s">
        <v>47</v>
      </c>
      <c r="R30" s="64" t="n">
        <v>0</v>
      </c>
      <c r="S30" s="65" t="n">
        <v>0</v>
      </c>
      <c r="T30" s="44" t="n">
        <v>0</v>
      </c>
      <c r="U30" s="28" t="n">
        <v>0</v>
      </c>
      <c r="V30" s="66" t="n">
        <v>0</v>
      </c>
      <c r="W30" s="44" t="n">
        <v>0</v>
      </c>
      <c r="X30" s="28" t="n">
        <v>0</v>
      </c>
      <c r="Y30" s="66" t="n">
        <v>0</v>
      </c>
      <c r="Z30" s="44" t="n">
        <v>0</v>
      </c>
      <c r="AA30" s="28" t="n">
        <v>0</v>
      </c>
      <c r="AB30" s="66" t="n">
        <v>0</v>
      </c>
      <c r="AC30" s="45" t="n">
        <v>0</v>
      </c>
    </row>
    <row r="31" customFormat="false" ht="15.75" hidden="false" customHeight="false" outlineLevel="0" collapsed="false">
      <c r="B31" s="104"/>
      <c r="C31" s="104"/>
      <c r="D31" s="104"/>
      <c r="E31" s="101"/>
      <c r="F31" s="104"/>
      <c r="G31" s="104"/>
      <c r="H31" s="104"/>
      <c r="I31" s="104"/>
      <c r="J31" s="104"/>
      <c r="K31" s="104"/>
      <c r="L31" s="104"/>
      <c r="M31" s="104"/>
      <c r="N31" s="104"/>
      <c r="O31" s="106"/>
      <c r="P31" s="103"/>
      <c r="Q31" s="87" t="s">
        <v>48</v>
      </c>
      <c r="R31" s="64" t="n">
        <v>0.006033573734</v>
      </c>
      <c r="S31" s="65" t="n">
        <v>0.004456961502</v>
      </c>
      <c r="T31" s="44" t="n">
        <v>-26.1306532663317</v>
      </c>
      <c r="U31" s="28" t="n">
        <v>0.002213321018</v>
      </c>
      <c r="V31" s="66" t="n">
        <v>0.003395780192</v>
      </c>
      <c r="W31" s="44" t="n">
        <v>53.4246575342466</v>
      </c>
      <c r="X31" s="28" t="n">
        <v>0.002789390872</v>
      </c>
      <c r="Y31" s="66" t="n">
        <v>0.00106118131</v>
      </c>
      <c r="Z31" s="44" t="n">
        <v>-61.9565217391304</v>
      </c>
      <c r="AA31" s="28" t="n">
        <v>0.001030861844</v>
      </c>
      <c r="AB31" s="66" t="n">
        <v>0</v>
      </c>
      <c r="AC31" s="45" t="n">
        <v>-100</v>
      </c>
    </row>
    <row r="32" customFormat="false" ht="15.75" hidden="false" customHeight="false" outlineLevel="0" collapsed="false">
      <c r="B32" s="104"/>
      <c r="C32" s="104"/>
      <c r="D32" s="104"/>
      <c r="E32" s="101"/>
      <c r="F32" s="104"/>
      <c r="G32" s="104"/>
      <c r="H32" s="104"/>
      <c r="I32" s="104"/>
      <c r="J32" s="104"/>
      <c r="K32" s="104"/>
      <c r="L32" s="104"/>
      <c r="M32" s="104"/>
      <c r="N32" s="104"/>
      <c r="O32" s="106"/>
      <c r="P32" s="103"/>
      <c r="Q32" s="87" t="s">
        <v>49</v>
      </c>
      <c r="R32" s="64" t="n">
        <v>0.00254297454</v>
      </c>
      <c r="S32" s="65" t="n">
        <v>0</v>
      </c>
      <c r="T32" s="44" t="n">
        <v>-100</v>
      </c>
      <c r="U32" s="28" t="n">
        <v>0</v>
      </c>
      <c r="V32" s="66" t="n">
        <v>0</v>
      </c>
      <c r="W32" s="44" t="n">
        <v>0</v>
      </c>
      <c r="X32" s="28" t="n">
        <v>0.00254297454</v>
      </c>
      <c r="Y32" s="66" t="n">
        <v>0</v>
      </c>
      <c r="Z32" s="44" t="n">
        <v>-100</v>
      </c>
      <c r="AA32" s="28" t="n">
        <v>0</v>
      </c>
      <c r="AB32" s="66" t="n">
        <v>0</v>
      </c>
      <c r="AC32" s="45" t="n">
        <v>0</v>
      </c>
    </row>
    <row r="33" customFormat="false" ht="15.75" hidden="false" customHeight="false" outlineLevel="0" collapsed="false">
      <c r="B33" s="12"/>
      <c r="C33" s="12"/>
      <c r="D33" s="12"/>
      <c r="E33" s="107"/>
      <c r="F33" s="12"/>
      <c r="G33" s="12"/>
      <c r="H33" s="12"/>
      <c r="I33" s="12"/>
      <c r="J33" s="12"/>
      <c r="K33" s="12"/>
      <c r="L33" s="12"/>
      <c r="M33" s="12"/>
      <c r="N33" s="12"/>
      <c r="O33" s="106"/>
      <c r="P33" s="103"/>
      <c r="Q33" s="87" t="s">
        <v>50</v>
      </c>
      <c r="R33" s="64" t="n">
        <v>0.0153748875</v>
      </c>
      <c r="S33" s="65" t="n">
        <v>0.0227182662</v>
      </c>
      <c r="T33" s="44" t="n">
        <v>47.7621621621622</v>
      </c>
      <c r="U33" s="28" t="n">
        <v>0.004886721</v>
      </c>
      <c r="V33" s="66" t="n">
        <v>0.01097019</v>
      </c>
      <c r="W33" s="44" t="n">
        <v>124.489795918367</v>
      </c>
      <c r="X33" s="28" t="n">
        <v>0.008044806</v>
      </c>
      <c r="Y33" s="66" t="n">
        <v>0.0099197112</v>
      </c>
      <c r="Z33" s="44" t="n">
        <v>23.305785123967</v>
      </c>
      <c r="AA33" s="28" t="n">
        <v>0.0024433605</v>
      </c>
      <c r="AB33" s="66" t="n">
        <v>0.001828365</v>
      </c>
      <c r="AC33" s="45" t="n">
        <v>-25.1700680272109</v>
      </c>
    </row>
    <row r="34" customFormat="false" ht="15.75" hidden="false" customHeight="false" outlineLevel="0" collapsed="false">
      <c r="B34" s="12"/>
      <c r="C34" s="12"/>
      <c r="D34" s="12"/>
      <c r="E34" s="107"/>
      <c r="F34" s="12"/>
      <c r="G34" s="12"/>
      <c r="H34" s="12"/>
      <c r="I34" s="12"/>
      <c r="J34" s="12"/>
      <c r="K34" s="12"/>
      <c r="L34" s="12"/>
      <c r="M34" s="12"/>
      <c r="N34" s="12"/>
      <c r="O34" s="106"/>
      <c r="P34" s="103"/>
      <c r="Q34" s="87" t="s">
        <v>51</v>
      </c>
      <c r="R34" s="64" t="n">
        <v>0.0103706781504</v>
      </c>
      <c r="S34" s="65" t="n">
        <v>0.009118825457</v>
      </c>
      <c r="T34" s="44" t="n">
        <v>-12.0710784313726</v>
      </c>
      <c r="U34" s="28" t="n">
        <v>0.003653884765</v>
      </c>
      <c r="V34" s="66" t="n">
        <v>0.002478287058</v>
      </c>
      <c r="W34" s="44" t="n">
        <v>-32.1739130434783</v>
      </c>
      <c r="X34" s="28" t="n">
        <v>0.0033202691995</v>
      </c>
      <c r="Y34" s="66" t="n">
        <v>0.0037110760048</v>
      </c>
      <c r="Z34" s="44" t="n">
        <v>11.7703349282297</v>
      </c>
      <c r="AA34" s="28" t="n">
        <v>0.0033965241859</v>
      </c>
      <c r="AB34" s="66" t="n">
        <v>0.0029294623942</v>
      </c>
      <c r="AC34" s="45" t="n">
        <v>-13.7511693171188</v>
      </c>
    </row>
    <row r="35" customFormat="false" ht="15.75" hidden="false" customHeight="false" outlineLevel="0" collapsed="false">
      <c r="B35" s="12"/>
      <c r="C35" s="12"/>
      <c r="D35" s="12"/>
      <c r="E35" s="107"/>
      <c r="F35" s="12"/>
      <c r="G35" s="12"/>
      <c r="H35" s="12"/>
      <c r="I35" s="12"/>
      <c r="J35" s="12"/>
      <c r="K35" s="12"/>
      <c r="L35" s="12"/>
      <c r="M35" s="12"/>
      <c r="N35" s="12"/>
      <c r="O35" s="106"/>
      <c r="P35" s="103"/>
      <c r="Q35" s="87" t="s">
        <v>52</v>
      </c>
      <c r="R35" s="64" t="n">
        <v>0.022761824038</v>
      </c>
      <c r="S35" s="65" t="n">
        <v>0.03376328628</v>
      </c>
      <c r="T35" s="44" t="n">
        <v>48.3329553186664</v>
      </c>
      <c r="U35" s="28" t="n">
        <v>0.008513097718</v>
      </c>
      <c r="V35" s="66" t="n">
        <v>0.01373246812</v>
      </c>
      <c r="W35" s="44" t="n">
        <v>61.3098847786538</v>
      </c>
      <c r="X35" s="28" t="n">
        <v>0.00702111152</v>
      </c>
      <c r="Y35" s="66" t="n">
        <v>0.01066073183</v>
      </c>
      <c r="Z35" s="44" t="n">
        <v>51.8382352941176</v>
      </c>
      <c r="AA35" s="28" t="n">
        <v>0.0072276148</v>
      </c>
      <c r="AB35" s="66" t="n">
        <v>0.00937008633</v>
      </c>
      <c r="AC35" s="45" t="n">
        <v>29.6428571428572</v>
      </c>
    </row>
    <row r="36" customFormat="false" ht="15" hidden="false" customHeight="true" outlineLevel="0" collapsed="false">
      <c r="A36" s="0" t="n">
        <f aca="false">15050/250</f>
        <v>60.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06"/>
      <c r="P36" s="103"/>
      <c r="Q36" s="87" t="s">
        <v>53</v>
      </c>
      <c r="R36" s="64" t="n">
        <v>0.11842520095</v>
      </c>
      <c r="S36" s="65" t="n">
        <v>0.1006919953</v>
      </c>
      <c r="T36" s="44" t="n">
        <v>-14.974182444062</v>
      </c>
      <c r="U36" s="28" t="n">
        <v>0.044842589</v>
      </c>
      <c r="V36" s="28" t="n">
        <v>0.0485115281</v>
      </c>
      <c r="W36" s="44" t="n">
        <v>8.18181818181818</v>
      </c>
      <c r="X36" s="28" t="n">
        <v>0.0411736499</v>
      </c>
      <c r="Y36" s="66" t="n">
        <v>0.0346510915</v>
      </c>
      <c r="Z36" s="44" t="n">
        <v>-15.8415841584158</v>
      </c>
      <c r="AA36" s="28" t="n">
        <v>0.03240896205</v>
      </c>
      <c r="AB36" s="66" t="n">
        <v>0.0175293757</v>
      </c>
      <c r="AC36" s="45" t="n">
        <v>-45.9119496855346</v>
      </c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06"/>
      <c r="P37" s="103"/>
      <c r="Q37" s="87" t="s">
        <v>54</v>
      </c>
      <c r="R37" s="64" t="n">
        <v>0.00215794131</v>
      </c>
      <c r="S37" s="65" t="n">
        <v>0.001818836247</v>
      </c>
      <c r="T37" s="44" t="n">
        <v>-15.7142857142857</v>
      </c>
      <c r="U37" s="28" t="n">
        <v>0</v>
      </c>
      <c r="V37" s="28" t="n">
        <v>0</v>
      </c>
      <c r="W37" s="44" t="n">
        <v>0</v>
      </c>
      <c r="X37" s="28" t="n">
        <v>0</v>
      </c>
      <c r="Y37" s="66" t="n">
        <v>0</v>
      </c>
      <c r="Z37" s="44" t="n">
        <v>0</v>
      </c>
      <c r="AA37" s="28" t="n">
        <v>0.00215794131</v>
      </c>
      <c r="AB37" s="66" t="n">
        <v>0.001818836247</v>
      </c>
      <c r="AC37" s="45" t="n">
        <v>-15.7142857142857</v>
      </c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Q38" s="87" t="s">
        <v>55</v>
      </c>
      <c r="R38" s="64" t="n">
        <v>0</v>
      </c>
      <c r="S38" s="65" t="n">
        <v>0</v>
      </c>
      <c r="T38" s="44" t="n">
        <v>0</v>
      </c>
      <c r="U38" s="28" t="n">
        <v>0</v>
      </c>
      <c r="V38" s="28" t="n">
        <v>0</v>
      </c>
      <c r="W38" s="44" t="n">
        <v>0</v>
      </c>
      <c r="X38" s="28" t="n">
        <v>0</v>
      </c>
      <c r="Y38" s="66" t="n">
        <v>0</v>
      </c>
      <c r="Z38" s="44" t="n">
        <v>0</v>
      </c>
      <c r="AA38" s="28" t="n">
        <v>0</v>
      </c>
      <c r="AB38" s="66" t="n">
        <v>0</v>
      </c>
      <c r="AC38" s="45" t="n">
        <v>0</v>
      </c>
    </row>
    <row r="39" customFormat="false" ht="15.75" hidden="false" customHeight="false" outlineLevel="0" collapsed="false">
      <c r="A39" s="0" t="n">
        <f aca="false">15050/30</f>
        <v>501.66666666666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Q39" s="87"/>
      <c r="R39" s="64"/>
      <c r="S39" s="65"/>
      <c r="T39" s="44"/>
      <c r="U39" s="28"/>
      <c r="V39" s="28"/>
      <c r="W39" s="44"/>
      <c r="X39" s="28"/>
      <c r="Y39" s="66"/>
      <c r="Z39" s="44"/>
      <c r="AA39" s="28"/>
      <c r="AB39" s="66"/>
      <c r="AC39" s="45"/>
    </row>
    <row r="40" customFormat="false" ht="15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Q40" s="108" t="s">
        <v>56</v>
      </c>
      <c r="R40" s="82" t="n">
        <v>6.84333781846</v>
      </c>
      <c r="S40" s="83" t="n">
        <v>8.13381911448</v>
      </c>
      <c r="T40" s="39" t="n">
        <v>18.8574834423475</v>
      </c>
      <c r="U40" s="38" t="n">
        <v>2.6025169103</v>
      </c>
      <c r="V40" s="54" t="n">
        <v>2.878011337</v>
      </c>
      <c r="W40" s="39" t="n">
        <v>10.5856920894413</v>
      </c>
      <c r="X40" s="38" t="n">
        <v>2.14984106482</v>
      </c>
      <c r="Y40" s="54" t="n">
        <v>2.67175092768</v>
      </c>
      <c r="Z40" s="39" t="n">
        <v>24.2766719549893</v>
      </c>
      <c r="AA40" s="38" t="n">
        <v>1.92712483014</v>
      </c>
      <c r="AB40" s="54" t="n">
        <v>2.5840568498</v>
      </c>
      <c r="AC40" s="40" t="n">
        <v>34.0887112960024</v>
      </c>
    </row>
    <row r="41" customFormat="false" ht="15.75" hidden="false" customHeight="false" outlineLevel="0" collapsed="false">
      <c r="A41" s="0" t="n">
        <f aca="false">501.7/250</f>
        <v>2.0068</v>
      </c>
      <c r="Q41" s="87" t="s">
        <v>57</v>
      </c>
      <c r="R41" s="64" t="n">
        <v>6.54045217818</v>
      </c>
      <c r="S41" s="65" t="n">
        <v>7.94584295556</v>
      </c>
      <c r="T41" s="44" t="n">
        <v>21.487669951454</v>
      </c>
      <c r="U41" s="64" t="n">
        <v>2.82431893246</v>
      </c>
      <c r="V41" s="65" t="n">
        <v>2.1051501374</v>
      </c>
      <c r="W41" s="44" t="n">
        <v>-25.4634413555271</v>
      </c>
      <c r="X41" s="64" t="n">
        <v>1.88858725622</v>
      </c>
      <c r="Y41" s="65" t="n">
        <v>2.5139086199</v>
      </c>
      <c r="Z41" s="39" t="n">
        <v>33.1105360168308</v>
      </c>
      <c r="AA41" s="28" t="n">
        <v>1.88858725622</v>
      </c>
      <c r="AB41" s="66" t="n">
        <v>2.5139086199</v>
      </c>
      <c r="AC41" s="45" t="n">
        <v>33.1105360168308</v>
      </c>
    </row>
    <row r="42" customFormat="false" ht="15.75" hidden="false" customHeight="false" outlineLevel="0" collapsed="false">
      <c r="Q42" s="87" t="s">
        <v>58</v>
      </c>
      <c r="R42" s="64" t="n">
        <v>0.30288564028</v>
      </c>
      <c r="S42" s="65" t="n">
        <v>0.18797615892</v>
      </c>
      <c r="T42" s="44" t="n">
        <v>-37.9382400742977</v>
      </c>
      <c r="U42" s="64" t="n">
        <v>0.05369240454</v>
      </c>
      <c r="V42" s="65" t="n">
        <v>0.04469092742</v>
      </c>
      <c r="W42" s="44" t="n">
        <v>-16.7648984937787</v>
      </c>
      <c r="X42" s="64" t="n">
        <v>0.03853757392</v>
      </c>
      <c r="Y42" s="65" t="n">
        <v>0.0701482299</v>
      </c>
      <c r="Z42" s="39" t="n">
        <v>82.0255474452555</v>
      </c>
      <c r="AA42" s="28" t="n">
        <v>0.03853757392</v>
      </c>
      <c r="AB42" s="66" t="n">
        <v>0.0701482299</v>
      </c>
      <c r="AC42" s="45" t="n">
        <v>82.0255474452555</v>
      </c>
    </row>
    <row r="43" customFormat="false" ht="6" hidden="false" customHeight="true" outlineLevel="0" collapsed="false">
      <c r="Q43" s="63"/>
      <c r="R43" s="64"/>
      <c r="S43" s="65"/>
      <c r="T43" s="44"/>
      <c r="U43" s="28"/>
      <c r="V43" s="66"/>
      <c r="W43" s="44"/>
      <c r="X43" s="28"/>
      <c r="Y43" s="28"/>
      <c r="Z43" s="44"/>
      <c r="AA43" s="28"/>
      <c r="AB43" s="66"/>
      <c r="AC43" s="40"/>
    </row>
    <row r="44" customFormat="false" ht="15.75" hidden="false" customHeight="false" outlineLevel="0" collapsed="false">
      <c r="Q44" s="37" t="s">
        <v>59</v>
      </c>
      <c r="R44" s="82" t="n">
        <v>3.5209519752022</v>
      </c>
      <c r="S44" s="83" t="n">
        <v>3.2951550140265</v>
      </c>
      <c r="T44" s="39" t="n">
        <v>-6.41295203018873</v>
      </c>
      <c r="U44" s="38" t="n">
        <v>1.463421826825</v>
      </c>
      <c r="V44" s="54" t="n">
        <v>1.778521277106</v>
      </c>
      <c r="W44" s="39" t="n">
        <v>21.5316899410084</v>
      </c>
      <c r="X44" s="38" t="n">
        <v>1.502080002017</v>
      </c>
      <c r="Y44" s="54" t="n">
        <v>1.035108562211</v>
      </c>
      <c r="Z44" s="39" t="n">
        <v>-31.0883201413339</v>
      </c>
      <c r="AA44" s="38" t="n">
        <v>0.5554501463602</v>
      </c>
      <c r="AB44" s="54" t="n">
        <v>0.4815251747095</v>
      </c>
      <c r="AC44" s="40" t="n">
        <v>-13.3090201047064</v>
      </c>
    </row>
    <row r="45" customFormat="false" ht="19.5" hidden="false" customHeight="true" outlineLevel="0" collapsed="false">
      <c r="Q45" s="63" t="s">
        <v>60</v>
      </c>
      <c r="R45" s="64" t="n">
        <v>0</v>
      </c>
      <c r="S45" s="65" t="n">
        <v>0.004056975335</v>
      </c>
      <c r="T45" s="44" t="n">
        <v>0</v>
      </c>
      <c r="U45" s="28" t="n">
        <v>0</v>
      </c>
      <c r="V45" s="66" t="n">
        <v>0.00082795415</v>
      </c>
      <c r="W45" s="44" t="n">
        <v>0</v>
      </c>
      <c r="X45" s="28" t="n">
        <v>0</v>
      </c>
      <c r="Y45" s="66" t="n">
        <v>0</v>
      </c>
      <c r="Z45" s="44" t="n">
        <v>0</v>
      </c>
      <c r="AA45" s="28" t="n">
        <v>0</v>
      </c>
      <c r="AB45" s="66" t="n">
        <v>0.003229021185</v>
      </c>
      <c r="AC45" s="45" t="n">
        <v>0</v>
      </c>
    </row>
    <row r="46" customFormat="false" ht="15.75" hidden="false" customHeight="false" outlineLevel="0" collapsed="false">
      <c r="Q46" s="63" t="s">
        <v>61</v>
      </c>
      <c r="R46" s="64" t="n">
        <v>2.5633132703222</v>
      </c>
      <c r="S46" s="65" t="n">
        <v>2.6602656211115</v>
      </c>
      <c r="T46" s="44" t="n">
        <v>3.78230596750717</v>
      </c>
      <c r="U46" s="28" t="n">
        <v>1.076408054785</v>
      </c>
      <c r="V46" s="66" t="n">
        <v>1.177746705376</v>
      </c>
      <c r="W46" s="44" t="n">
        <v>9.41451990632318</v>
      </c>
      <c r="X46" s="28" t="n">
        <v>0.951373301817</v>
      </c>
      <c r="Y46" s="66" t="n">
        <v>1.018932402211</v>
      </c>
      <c r="Z46" s="44" t="n">
        <v>7.10121886592476</v>
      </c>
      <c r="AA46" s="28" t="n">
        <v>0.5355319137202</v>
      </c>
      <c r="AB46" s="66" t="n">
        <v>0.4635865135245</v>
      </c>
      <c r="AC46" s="45" t="n">
        <v>-13.4343814724157</v>
      </c>
    </row>
    <row r="47" customFormat="false" ht="16.5" hidden="false" customHeight="true" outlineLevel="0" collapsed="false">
      <c r="Q47" s="63" t="s">
        <v>62</v>
      </c>
      <c r="R47" s="64" t="n">
        <v>0</v>
      </c>
      <c r="S47" s="65" t="n">
        <v>0</v>
      </c>
      <c r="T47" s="44" t="n">
        <v>0</v>
      </c>
      <c r="U47" s="28" t="n">
        <v>0</v>
      </c>
      <c r="V47" s="66" t="n">
        <v>0</v>
      </c>
      <c r="W47" s="44" t="n">
        <v>0</v>
      </c>
      <c r="X47" s="28" t="n">
        <v>0</v>
      </c>
      <c r="Y47" s="66" t="n">
        <v>0</v>
      </c>
      <c r="Z47" s="44" t="n">
        <v>0</v>
      </c>
      <c r="AA47" s="28" t="n">
        <v>0</v>
      </c>
      <c r="AB47" s="66" t="n">
        <v>0</v>
      </c>
      <c r="AC47" s="45" t="n">
        <v>0</v>
      </c>
    </row>
    <row r="48" customFormat="false" ht="15.75" hidden="false" customHeight="false" outlineLevel="0" collapsed="false">
      <c r="Q48" s="63" t="s">
        <v>63</v>
      </c>
      <c r="R48" s="64" t="n">
        <v>0.91008790488</v>
      </c>
      <c r="S48" s="65" t="n">
        <v>0.58341493758</v>
      </c>
      <c r="T48" s="44" t="n">
        <v>-35.8946608946609</v>
      </c>
      <c r="U48" s="28" t="n">
        <v>0.36968217204</v>
      </c>
      <c r="V48" s="66" t="n">
        <v>0.58341493758</v>
      </c>
      <c r="W48" s="44" t="n">
        <v>57.8152753108348</v>
      </c>
      <c r="X48" s="28" t="n">
        <v>0.5351527002</v>
      </c>
      <c r="Y48" s="66" t="n">
        <v>0</v>
      </c>
      <c r="Z48" s="44" t="n">
        <v>-100</v>
      </c>
      <c r="AA48" s="28" t="n">
        <v>0.00525303264</v>
      </c>
      <c r="AB48" s="66" t="n">
        <v>0</v>
      </c>
      <c r="AC48" s="45" t="n">
        <v>-100</v>
      </c>
    </row>
    <row r="49" customFormat="false" ht="15.75" hidden="false" customHeight="false" outlineLevel="0" collapsed="false">
      <c r="Q49" s="63" t="s">
        <v>64</v>
      </c>
      <c r="R49" s="64" t="n">
        <v>0.0475508</v>
      </c>
      <c r="S49" s="65" t="n">
        <v>0.04741748</v>
      </c>
      <c r="T49" s="44" t="n">
        <v>-0.280373831775715</v>
      </c>
      <c r="U49" s="28" t="n">
        <v>0.0173316</v>
      </c>
      <c r="V49" s="66" t="n">
        <v>0.01653168</v>
      </c>
      <c r="W49" s="44" t="n">
        <v>-4.61538461538463</v>
      </c>
      <c r="X49" s="28" t="n">
        <v>0.015554</v>
      </c>
      <c r="Y49" s="66" t="n">
        <v>0.01617616</v>
      </c>
      <c r="Z49" s="44" t="n">
        <v>3.99999999999998</v>
      </c>
      <c r="AA49" s="28" t="n">
        <v>0.0146652</v>
      </c>
      <c r="AB49" s="66" t="n">
        <v>0.01470964</v>
      </c>
      <c r="AC49" s="45" t="n">
        <v>0.303030303030294</v>
      </c>
    </row>
    <row r="50" customFormat="false" ht="15.75" hidden="false" customHeight="false" outlineLevel="0" collapsed="false">
      <c r="Q50" s="63"/>
      <c r="R50" s="28"/>
      <c r="S50" s="66"/>
      <c r="T50" s="44"/>
      <c r="U50" s="28"/>
      <c r="V50" s="28"/>
      <c r="W50" s="44"/>
      <c r="X50" s="28"/>
      <c r="Y50" s="28"/>
      <c r="Z50" s="44"/>
      <c r="AA50" s="28"/>
      <c r="AB50" s="28"/>
      <c r="AC50" s="45"/>
    </row>
    <row r="51" customFormat="false" ht="15.75" hidden="false" customHeight="false" outlineLevel="0" collapsed="false">
      <c r="Q51" s="37" t="s">
        <v>65</v>
      </c>
      <c r="R51" s="38" t="n">
        <v>21.466288331758</v>
      </c>
      <c r="S51" s="54" t="n">
        <v>20.9003834748212</v>
      </c>
      <c r="T51" s="39" t="n">
        <v>-2.63624921174437</v>
      </c>
      <c r="U51" s="38" t="n">
        <v>6.70726666260285</v>
      </c>
      <c r="V51" s="38" t="n">
        <v>7.07996915871302</v>
      </c>
      <c r="W51" s="39" t="n">
        <v>5.55669715933946</v>
      </c>
      <c r="X51" s="38" t="n">
        <v>7.82312792887853</v>
      </c>
      <c r="Y51" s="38" t="n">
        <v>6.90773810560073</v>
      </c>
      <c r="Z51" s="39" t="n">
        <v>-11.7010718934903</v>
      </c>
      <c r="AA51" s="38" t="n">
        <v>6.9358937402766</v>
      </c>
      <c r="AB51" s="54" t="n">
        <v>6.91267621050748</v>
      </c>
      <c r="AC51" s="40" t="n">
        <v>-0.334744600170167</v>
      </c>
    </row>
    <row r="52" customFormat="false" ht="15.75" hidden="false" customHeight="false" outlineLevel="0" collapsed="false">
      <c r="Q52" s="41"/>
      <c r="R52" s="38"/>
      <c r="S52" s="54"/>
      <c r="T52" s="109"/>
      <c r="U52" s="38"/>
      <c r="V52" s="38"/>
      <c r="W52" s="39"/>
      <c r="X52" s="38"/>
      <c r="Y52" s="38"/>
      <c r="Z52" s="39"/>
      <c r="AA52" s="38"/>
      <c r="AB52" s="54"/>
      <c r="AC52" s="40"/>
    </row>
    <row r="53" customFormat="false" ht="15.75" hidden="false" customHeight="false" outlineLevel="0" collapsed="false">
      <c r="E53" s="110"/>
      <c r="Q53" s="111" t="s">
        <v>66</v>
      </c>
      <c r="R53" s="38" t="n">
        <v>19.591090431758</v>
      </c>
      <c r="S53" s="54" t="n">
        <v>19.0388239148212</v>
      </c>
      <c r="T53" s="39" t="n">
        <v>-2.81896772852162</v>
      </c>
      <c r="U53" s="38" t="n">
        <v>6.09448720260285</v>
      </c>
      <c r="V53" s="54" t="n">
        <v>6.46155345871302</v>
      </c>
      <c r="W53" s="39" t="n">
        <v>6.02292274817491</v>
      </c>
      <c r="X53" s="38" t="n">
        <v>7.20231276887853</v>
      </c>
      <c r="Y53" s="54" t="n">
        <v>6.28914244560073</v>
      </c>
      <c r="Z53" s="39" t="n">
        <v>-12.6788484835544</v>
      </c>
      <c r="AA53" s="38" t="n">
        <v>6.2942904602766</v>
      </c>
      <c r="AB53" s="54" t="n">
        <v>6.28812801050748</v>
      </c>
      <c r="AC53" s="40" t="n">
        <v>-0.0979053923235274</v>
      </c>
    </row>
    <row r="54" customFormat="false" ht="15.75" hidden="false" customHeight="false" outlineLevel="0" collapsed="false">
      <c r="Q54" s="77"/>
      <c r="R54" s="28"/>
      <c r="S54" s="66"/>
      <c r="T54" s="44"/>
      <c r="U54" s="28"/>
      <c r="V54" s="66"/>
      <c r="W54" s="44"/>
      <c r="X54" s="28"/>
      <c r="Y54" s="66"/>
      <c r="Z54" s="44"/>
      <c r="AA54" s="28"/>
      <c r="AB54" s="66"/>
      <c r="AC54" s="45"/>
    </row>
    <row r="55" customFormat="false" ht="15.75" hidden="false" customHeight="false" outlineLevel="0" collapsed="false">
      <c r="Q55" s="63" t="s">
        <v>67</v>
      </c>
      <c r="R55" s="28" t="n">
        <v>13.032276442891</v>
      </c>
      <c r="S55" s="66" t="n">
        <v>12.9261114829753</v>
      </c>
      <c r="T55" s="44" t="n">
        <v>-0.814630969354524</v>
      </c>
      <c r="U55" s="28" t="n">
        <v>3.84744751016823</v>
      </c>
      <c r="V55" s="66" t="n">
        <v>4.38038276270954</v>
      </c>
      <c r="W55" s="44" t="n">
        <v>13.8516575244455</v>
      </c>
      <c r="X55" s="28" t="n">
        <v>5.09513812594482</v>
      </c>
      <c r="Y55" s="66" t="n">
        <v>4.21691441691024</v>
      </c>
      <c r="Z55" s="44" t="n">
        <v>-17.2365044347396</v>
      </c>
      <c r="AA55" s="28" t="n">
        <v>4.08969080677792</v>
      </c>
      <c r="AB55" s="66" t="n">
        <v>4.32881430335551</v>
      </c>
      <c r="AC55" s="45" t="n">
        <v>5.84698227507294</v>
      </c>
    </row>
    <row r="56" customFormat="false" ht="15.75" hidden="false" customHeight="false" outlineLevel="0" collapsed="false">
      <c r="Q56" s="63" t="s">
        <v>68</v>
      </c>
      <c r="R56" s="28" t="n">
        <v>0.0824000852320165</v>
      </c>
      <c r="S56" s="66" t="n">
        <v>0.0841065958729163</v>
      </c>
      <c r="T56" s="44" t="n">
        <v>2.07100591715976</v>
      </c>
      <c r="U56" s="28" t="n">
        <v>0.0276698511060174</v>
      </c>
      <c r="V56" s="66" t="n">
        <v>0.0281574255748459</v>
      </c>
      <c r="W56" s="44" t="n">
        <v>1.76211453744495</v>
      </c>
      <c r="X56" s="28" t="n">
        <v>0.0275479574888102</v>
      </c>
      <c r="Y56" s="66" t="n">
        <v>0.0307171915361955</v>
      </c>
      <c r="Z56" s="44" t="n">
        <v>11.5044247787611</v>
      </c>
      <c r="AA56" s="28" t="n">
        <v>0.0271822766371889</v>
      </c>
      <c r="AB56" s="66" t="n">
        <v>0.0252319787618749</v>
      </c>
      <c r="AC56" s="45" t="n">
        <v>-7.17488789237669</v>
      </c>
    </row>
    <row r="57" customFormat="false" ht="15.75" hidden="false" customHeight="false" outlineLevel="0" collapsed="false">
      <c r="Q57" s="63" t="s">
        <v>69</v>
      </c>
      <c r="R57" s="28" t="n">
        <v>1.32625472451667</v>
      </c>
      <c r="S57" s="66" t="n">
        <v>1.44382075179714</v>
      </c>
      <c r="T57" s="44" t="n">
        <v>8.8645133628698</v>
      </c>
      <c r="U57" s="28" t="n">
        <v>0.392644942380488</v>
      </c>
      <c r="V57" s="66" t="n">
        <v>0.498790811428556</v>
      </c>
      <c r="W57" s="44" t="n">
        <v>27.0335505672218</v>
      </c>
      <c r="X57" s="28" t="n">
        <v>0.488602703461889</v>
      </c>
      <c r="Y57" s="66" t="n">
        <v>0.480783922929331</v>
      </c>
      <c r="Z57" s="44" t="n">
        <v>-1.60023276112887</v>
      </c>
      <c r="AA57" s="28" t="n">
        <v>0.44500707867429</v>
      </c>
      <c r="AB57" s="66" t="n">
        <v>0.464246017439252</v>
      </c>
      <c r="AC57" s="45" t="n">
        <v>4.32328825471198</v>
      </c>
    </row>
    <row r="58" customFormat="false" ht="15.75" hidden="false" customHeight="false" outlineLevel="0" collapsed="false">
      <c r="Q58" s="63" t="s">
        <v>70</v>
      </c>
      <c r="R58" s="28" t="n">
        <v>5.15015917911832</v>
      </c>
      <c r="S58" s="66" t="n">
        <v>4.58478508417589</v>
      </c>
      <c r="T58" s="44" t="n">
        <v>-10.9777984578569</v>
      </c>
      <c r="U58" s="28" t="n">
        <v>1.82672489894811</v>
      </c>
      <c r="V58" s="66" t="n">
        <v>1.55422245900008</v>
      </c>
      <c r="W58" s="44" t="n">
        <v>-14.9175412293853</v>
      </c>
      <c r="X58" s="28" t="n">
        <v>1.59102398198301</v>
      </c>
      <c r="Y58" s="66" t="n">
        <v>1.56072691422497</v>
      </c>
      <c r="Z58" s="44" t="n">
        <v>-1.90424959655727</v>
      </c>
      <c r="AA58" s="28" t="n">
        <v>1.7324102981872</v>
      </c>
      <c r="AB58" s="66" t="n">
        <v>1.46983571095084</v>
      </c>
      <c r="AC58" s="45" t="n">
        <v>-15.1566050785496</v>
      </c>
    </row>
    <row r="59" customFormat="false" ht="15.75" hidden="false" customHeight="false" outlineLevel="0" collapsed="false">
      <c r="Q59" s="63" t="s">
        <v>71</v>
      </c>
      <c r="R59" s="28" t="n">
        <v>1.58107376</v>
      </c>
      <c r="S59" s="66" t="n">
        <v>1.60316011</v>
      </c>
      <c r="T59" s="44" t="n">
        <v>1.39692091278525</v>
      </c>
      <c r="U59" s="28" t="n">
        <v>0.51950802</v>
      </c>
      <c r="V59" s="66" t="n">
        <v>0.53269805</v>
      </c>
      <c r="W59" s="44" t="n">
        <v>2.53894636698775</v>
      </c>
      <c r="X59" s="28" t="n">
        <v>0.52092896</v>
      </c>
      <c r="Y59" s="66" t="n">
        <v>0.53208025</v>
      </c>
      <c r="Z59" s="44" t="n">
        <v>2.14065464895636</v>
      </c>
      <c r="AA59" s="28" t="n">
        <v>0.54063678</v>
      </c>
      <c r="AB59" s="66" t="n">
        <v>0.53838181</v>
      </c>
      <c r="AC59" s="45" t="n">
        <v>-0.417095189121253</v>
      </c>
    </row>
    <row r="60" customFormat="false" ht="15.75" hidden="false" customHeight="false" outlineLevel="0" collapsed="false">
      <c r="Q60" s="112" t="s">
        <v>72</v>
      </c>
      <c r="R60" s="113" t="n">
        <v>0.29412414</v>
      </c>
      <c r="S60" s="114" t="n">
        <v>0.25839945</v>
      </c>
      <c r="T60" s="115" t="n">
        <v>-12.1461264621122</v>
      </c>
      <c r="U60" s="113" t="n">
        <v>0.09327144</v>
      </c>
      <c r="V60" s="114" t="n">
        <v>0.08571765</v>
      </c>
      <c r="W60" s="115" t="n">
        <v>-8.09871703492515</v>
      </c>
      <c r="X60" s="113" t="n">
        <v>0.0998862</v>
      </c>
      <c r="Y60" s="114" t="n">
        <v>0.08651541</v>
      </c>
      <c r="Z60" s="115" t="n">
        <v>-13.3860232945092</v>
      </c>
      <c r="AA60" s="113" t="n">
        <v>0.1009665</v>
      </c>
      <c r="AB60" s="114" t="n">
        <v>0.08616639</v>
      </c>
      <c r="AC60" s="116" t="n">
        <v>-14.6584362139918</v>
      </c>
    </row>
  </sheetData>
  <mergeCells count="13">
    <mergeCell ref="B3:N3"/>
    <mergeCell ref="Q3:AC3"/>
    <mergeCell ref="B4:N4"/>
    <mergeCell ref="R4:S4"/>
    <mergeCell ref="U4:V4"/>
    <mergeCell ref="X4:Y4"/>
    <mergeCell ref="AA4:AB4"/>
    <mergeCell ref="B5:N5"/>
    <mergeCell ref="B6:N6"/>
    <mergeCell ref="C8:D8"/>
    <mergeCell ref="F8:G8"/>
    <mergeCell ref="I8:J8"/>
    <mergeCell ref="L8:M8"/>
  </mergeCells>
  <printOptions headings="false" gridLines="false" gridLinesSet="true" horizontalCentered="true" verticalCentered="true"/>
  <pageMargins left="0.747916666666667" right="0.747916666666667" top="0.984027777777778" bottom="1.37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22:48:34Z</dcterms:created>
  <dc:creator>Gustavo De Sales</dc:creator>
  <dc:description/>
  <dc:language>en-US</dc:language>
  <cp:lastModifiedBy>DIA</cp:lastModifiedBy>
  <cp:lastPrinted>2016-05-03T13:23:05Z</cp:lastPrinted>
  <dcterms:modified xsi:type="dcterms:W3CDTF">2022-11-11T14:25:09Z</dcterms:modified>
  <cp:revision>0</cp:revision>
  <dc:subject/>
  <dc:title/>
</cp:coreProperties>
</file>